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Zamówienia" sheetId="1" state="visible" r:id="rId2"/>
    <sheet name="Magazyn" sheetId="2" state="visible" r:id="rId3"/>
    <sheet name="Koszty" sheetId="3" state="visible" r:id="rId4"/>
    <sheet name="Rozwiązanie" sheetId="4" state="visible" r:id="rId5"/>
    <sheet name="ZestawienieDaneKoszty" sheetId="5" state="visible" r:id="rId6"/>
    <sheet name="Obliczenia_1" sheetId="6" state="visible" r:id="rId7"/>
    <sheet name="Obliczenia_2" sheetId="7" state="visible" r:id="rId8"/>
    <sheet name="Potencjały" sheetId="8" state="visible" r:id="rId9"/>
    <sheet name="Obliczenia_3" sheetId="9" state="visible" r:id="rId10"/>
    <sheet name="Koszty_pośrednie" sheetId="10" state="visible" r:id="rId11"/>
    <sheet name="Wsk_optymalności" sheetId="11" state="visible" r:id="rId12"/>
    <sheet name="Cykl" sheetId="12" state="visible" r:id="rId13"/>
    <sheet name="Obliczenia_4" sheetId="13" state="visible" r:id="rId14"/>
    <sheet name="Obliczenia_5" sheetId="14" state="visible" r:id="rId15"/>
    <sheet name="dim" sheetId="15" state="visible" r:id="rId16"/>
  </sheets>
  <definedNames>
    <definedName function="false" hidden="false" localSheetId="0" name="Excel_BuiltIn__FilterDatabase" vbProcedure="false">Zamówienia!$B:$B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Rozwiązanie!$D$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Excel_BuiltIn_Extract" vbProcedure="false">ZestawienieDaneKoszty!$B$3</definedName>
    <definedName function="false" hidden="false" localSheetId="4" name="Excel_BuiltIn__FilterDatabase" vbProcedure="false">ZestawienieDaneKoszty!$B$3:$B$22</definedName>
    <definedName function="false" hidden="false" localSheetId="14" name="Excel_BuiltIn__FilterDatabase" vbProcedure="false">dim!$B$4:$B$9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xxx:
</t>
        </r>
        <r>
          <rPr>
            <sz val="8"/>
            <color rgb="FF000000"/>
            <rFont val="Tahoma"/>
            <family val="0"/>
            <charset val="238"/>
          </rPr>
          <t xml:space="preserve">Liczba zagregowanych zamówień do mi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xxx:
</t>
        </r>
        <r>
          <rPr>
            <sz val="8"/>
            <color rgb="FF000000"/>
            <rFont val="Tahoma"/>
            <family val="0"/>
            <charset val="238"/>
          </rPr>
          <t xml:space="preserve">różnica między sumą zamówień (popytu), a sumą ilości w magazynach (podaż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xxx:
</t>
        </r>
        <r>
          <rPr>
            <sz val="8"/>
            <color rgb="FF000000"/>
            <rFont val="Tahoma"/>
            <family val="0"/>
            <charset val="238"/>
          </rPr>
          <t xml:space="preserve">liczba magazyn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9</xdr:colOff>
                <xdr:row>0</xdr:row>
                <xdr:rowOff>3</xdr:rowOff>
              </xdr:from>
              <xdr:to>
                <xdr:col>3</xdr:col>
                <xdr:colOff>38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xxx:
</t>
        </r>
        <r>
          <rPr>
            <sz val="8"/>
            <color rgb="FF000000"/>
            <rFont val="Tahoma"/>
            <family val="0"/>
            <charset val="238"/>
          </rPr>
          <t xml:space="preserve">sprawdza czy istnieje fikcyjny dostawca jak jest to podaje jego położenie jak nie to podaje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xxx:
</t>
        </r>
        <r>
          <rPr>
            <sz val="8"/>
            <color rgb="FF000000"/>
            <rFont val="Tahoma"/>
            <family val="0"/>
            <charset val="238"/>
          </rPr>
          <t xml:space="preserve">sprawdza czy istnieje fikcyjny odbiorca jak jest to podaje jego położenie jak nie to podaje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9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63">
  <si>
    <t xml:space="preserve">Nr zamówienia</t>
  </si>
  <si>
    <t xml:space="preserve">Miejscowość</t>
  </si>
  <si>
    <t xml:space="preserve">spr połącznia</t>
  </si>
  <si>
    <t xml:space="preserve">Kartonów</t>
  </si>
  <si>
    <t xml:space="preserve">spr dostępności</t>
  </si>
  <si>
    <t xml:space="preserve">Braki w</t>
  </si>
  <si>
    <t xml:space="preserve">Z_1</t>
  </si>
  <si>
    <t xml:space="preserve">Lódź</t>
  </si>
  <si>
    <t xml:space="preserve">Z_2</t>
  </si>
  <si>
    <t xml:space="preserve">Wrocław</t>
  </si>
  <si>
    <t xml:space="preserve">Z_3</t>
  </si>
  <si>
    <t xml:space="preserve">Gdańsk</t>
  </si>
  <si>
    <t xml:space="preserve">Z_4</t>
  </si>
  <si>
    <t xml:space="preserve">Poznań</t>
  </si>
  <si>
    <t xml:space="preserve">Z_5</t>
  </si>
  <si>
    <t xml:space="preserve">Lublin</t>
  </si>
  <si>
    <t xml:space="preserve">Z_6</t>
  </si>
  <si>
    <t xml:space="preserve">Ksawerów</t>
  </si>
  <si>
    <t xml:space="preserve">Z_7</t>
  </si>
  <si>
    <t xml:space="preserve">Kielce</t>
  </si>
  <si>
    <t xml:space="preserve">Z_8</t>
  </si>
  <si>
    <t xml:space="preserve">Tarnów</t>
  </si>
  <si>
    <t xml:space="preserve">Z_9</t>
  </si>
  <si>
    <t xml:space="preserve">Nowe Miasto</t>
  </si>
  <si>
    <t xml:space="preserve">Z_10</t>
  </si>
  <si>
    <t xml:space="preserve">Zielona Góra</t>
  </si>
  <si>
    <t xml:space="preserve">Z_11</t>
  </si>
  <si>
    <t xml:space="preserve">Częstochowa</t>
  </si>
  <si>
    <t xml:space="preserve">Z_12</t>
  </si>
  <si>
    <t xml:space="preserve">Gorzów Wielkopolski</t>
  </si>
  <si>
    <t xml:space="preserve">Z_13</t>
  </si>
  <si>
    <t xml:space="preserve">Pabianice</t>
  </si>
  <si>
    <t xml:space="preserve">Z_14</t>
  </si>
  <si>
    <t xml:space="preserve">Koszalin</t>
  </si>
  <si>
    <t xml:space="preserve">Z_15</t>
  </si>
  <si>
    <t xml:space="preserve">Z_16</t>
  </si>
  <si>
    <t xml:space="preserve">Z_17</t>
  </si>
  <si>
    <t xml:space="preserve">Z_18</t>
  </si>
  <si>
    <t xml:space="preserve">Z_19</t>
  </si>
  <si>
    <t xml:space="preserve">Z_20</t>
  </si>
  <si>
    <t xml:space="preserve">Z_21</t>
  </si>
  <si>
    <t xml:space="preserve">Fikcyjny</t>
  </si>
  <si>
    <t xml:space="preserve">Z_22</t>
  </si>
  <si>
    <t xml:space="preserve">Z_23</t>
  </si>
  <si>
    <t xml:space="preserve">Z_24</t>
  </si>
  <si>
    <t xml:space="preserve">Z_25</t>
  </si>
  <si>
    <t xml:space="preserve">Z_26</t>
  </si>
  <si>
    <t xml:space="preserve">Z_27</t>
  </si>
  <si>
    <t xml:space="preserve">Z_28</t>
  </si>
  <si>
    <t xml:space="preserve">Z_29</t>
  </si>
  <si>
    <t xml:space="preserve">Z_30</t>
  </si>
  <si>
    <t xml:space="preserve">Z_31</t>
  </si>
  <si>
    <t xml:space="preserve">Z_32</t>
  </si>
  <si>
    <t xml:space="preserve">Z_33</t>
  </si>
  <si>
    <t xml:space="preserve">Z_34</t>
  </si>
  <si>
    <t xml:space="preserve">Z_35</t>
  </si>
  <si>
    <t xml:space="preserve">Z_36</t>
  </si>
  <si>
    <t xml:space="preserve">Z_37</t>
  </si>
  <si>
    <t xml:space="preserve">Z_38</t>
  </si>
  <si>
    <t xml:space="preserve">Z_39</t>
  </si>
  <si>
    <t xml:space="preserve">Z_40</t>
  </si>
  <si>
    <t xml:space="preserve">Z_41</t>
  </si>
  <si>
    <t xml:space="preserve">Z_42</t>
  </si>
  <si>
    <t xml:space="preserve">Z_43</t>
  </si>
  <si>
    <t xml:space="preserve">Z_44</t>
  </si>
  <si>
    <t xml:space="preserve">Z_45</t>
  </si>
  <si>
    <t xml:space="preserve">Z_46</t>
  </si>
  <si>
    <t xml:space="preserve">Z_47</t>
  </si>
  <si>
    <t xml:space="preserve">spr połączenia</t>
  </si>
  <si>
    <t xml:space="preserve">Miasto</t>
  </si>
  <si>
    <t xml:space="preserve">Warszawa</t>
  </si>
  <si>
    <t xml:space="preserve">Wilkowyje</t>
  </si>
  <si>
    <t xml:space="preserve">Kraków</t>
  </si>
  <si>
    <t xml:space="preserve">Suma Kartonów</t>
  </si>
  <si>
    <t xml:space="preserve">D_1</t>
  </si>
  <si>
    <t xml:space="preserve">D_2</t>
  </si>
  <si>
    <t xml:space="preserve">D_3</t>
  </si>
  <si>
    <t xml:space="preserve">D_4</t>
  </si>
  <si>
    <t xml:space="preserve">D_5</t>
  </si>
  <si>
    <t xml:space="preserve">D_6</t>
  </si>
  <si>
    <t xml:space="preserve">D_7</t>
  </si>
  <si>
    <t xml:space="preserve">D_8</t>
  </si>
  <si>
    <t xml:space="preserve">D_9</t>
  </si>
  <si>
    <t xml:space="preserve">D_10</t>
  </si>
  <si>
    <t xml:space="preserve">D_11</t>
  </si>
  <si>
    <t xml:space="preserve">D_12</t>
  </si>
  <si>
    <t xml:space="preserve">D_13</t>
  </si>
  <si>
    <t xml:space="preserve">D_14</t>
  </si>
  <si>
    <t xml:space="preserve">D_15</t>
  </si>
  <si>
    <t xml:space="preserve">D_16</t>
  </si>
  <si>
    <t xml:space="preserve">D_17</t>
  </si>
  <si>
    <t xml:space="preserve">D_18</t>
  </si>
  <si>
    <t xml:space="preserve">Gniezno</t>
  </si>
  <si>
    <t xml:space="preserve">Tomaszów</t>
  </si>
  <si>
    <t xml:space="preserve">wierszy</t>
  </si>
  <si>
    <t xml:space="preserve">kolumn</t>
  </si>
  <si>
    <t xml:space="preserve">Magazyny -&gt;</t>
  </si>
  <si>
    <t xml:space="preserve">Zamówienia</t>
  </si>
  <si>
    <t xml:space="preserve">koszt</t>
  </si>
  <si>
    <t xml:space="preserve">bazowe</t>
  </si>
  <si>
    <t xml:space="preserve">kolumna</t>
  </si>
  <si>
    <t xml:space="preserve">wiersz</t>
  </si>
  <si>
    <t xml:space="preserve">podaż</t>
  </si>
  <si>
    <t xml:space="preserve">popyt</t>
  </si>
  <si>
    <t xml:space="preserve">min</t>
  </si>
  <si>
    <t xml:space="preserve">baz</t>
  </si>
  <si>
    <t xml:space="preserve">nru</t>
  </si>
  <si>
    <t xml:space="preserve">nrv</t>
  </si>
  <si>
    <t xml:space="preserve">u</t>
  </si>
  <si>
    <t xml:space="preserve">v</t>
  </si>
  <si>
    <t xml:space="preserve">z</t>
  </si>
  <si>
    <t xml:space="preserve">ile baz</t>
  </si>
  <si>
    <t xml:space="preserve">czy rozw</t>
  </si>
  <si>
    <t xml:space="preserve">roz</t>
  </si>
  <si>
    <t xml:space="preserve">optymalność</t>
  </si>
  <si>
    <t xml:space="preserve">minKoszt</t>
  </si>
  <si>
    <t xml:space="preserve">max</t>
  </si>
  <si>
    <t xml:space="preserve">maxWiersz</t>
  </si>
  <si>
    <t xml:space="preserve">maxKolumna</t>
  </si>
  <si>
    <t xml:space="preserve">obecWiersz</t>
  </si>
  <si>
    <t xml:space="preserve">obecKolumna</t>
  </si>
  <si>
    <t xml:space="preserve">czy cykl +/-</t>
  </si>
  <si>
    <t xml:space="preserve">ilość 0</t>
  </si>
  <si>
    <t xml:space="preserve">Min</t>
  </si>
  <si>
    <t xml:space="preserve">Wiersz</t>
  </si>
  <si>
    <t xml:space="preserve">Kolumna</t>
  </si>
  <si>
    <t xml:space="preserve">Koszt</t>
  </si>
  <si>
    <t xml:space="preserve">maxKoszt</t>
  </si>
  <si>
    <t xml:space="preserve">MaxKolumna</t>
  </si>
  <si>
    <t xml:space="preserve">lewa_prawa</t>
  </si>
  <si>
    <t xml:space="preserve">góra_dół</t>
  </si>
  <si>
    <t xml:space="preserve">adres_1</t>
  </si>
  <si>
    <t xml:space="preserve">adres_2</t>
  </si>
  <si>
    <t xml:space="preserve">Opis</t>
  </si>
  <si>
    <t xml:space="preserve">Kolumna miejscowości w "arkusz Zamówień"</t>
  </si>
  <si>
    <t xml:space="preserve">kMZ</t>
  </si>
  <si>
    <t xml:space="preserve">kMZ1</t>
  </si>
  <si>
    <t xml:space="preserve">kMZ2</t>
  </si>
  <si>
    <t xml:space="preserve">arkusz Zamówień</t>
  </si>
  <si>
    <t xml:space="preserve">wiersz miejscowości w "arkuszu Magazynów"</t>
  </si>
  <si>
    <t xml:space="preserve">wMM</t>
  </si>
  <si>
    <t xml:space="preserve">arkusz Magzynów</t>
  </si>
  <si>
    <t xml:space="preserve">bilans</t>
  </si>
  <si>
    <t xml:space="preserve">arkusz Dane</t>
  </si>
  <si>
    <t xml:space="preserve">przesunięcie wierszy</t>
  </si>
  <si>
    <t xml:space="preserve">arkusz Obliczenia_1</t>
  </si>
  <si>
    <t xml:space="preserve">przesunięcie kolumn</t>
  </si>
  <si>
    <t xml:space="preserve">arkusz Obliczenia_2</t>
  </si>
  <si>
    <t xml:space="preserve">nazwa fikcyjnego magazynu i odbiorcy</t>
  </si>
  <si>
    <t xml:space="preserve">arkusz Obliczenia_3</t>
  </si>
  <si>
    <t xml:space="preserve">Liczba wierszy</t>
  </si>
  <si>
    <t xml:space="preserve">arkusz Obliczenia_4</t>
  </si>
  <si>
    <t xml:space="preserve">Liczba kolumn</t>
  </si>
  <si>
    <t xml:space="preserve">arkusz Obliczenia_5</t>
  </si>
  <si>
    <t xml:space="preserve">liczba baz</t>
  </si>
  <si>
    <t xml:space="preserve">arkusz rozwiązanie dopuszczalne</t>
  </si>
  <si>
    <t xml:space="preserve">kolumna miejscowości w "arkusz Dane"</t>
  </si>
  <si>
    <t xml:space="preserve">kMD2</t>
  </si>
  <si>
    <t xml:space="preserve">arkusz cykl</t>
  </si>
  <si>
    <t xml:space="preserve">wskaźnik optymalności</t>
  </si>
  <si>
    <t xml:space="preserve">arkusz wskaźnik optymalności</t>
  </si>
  <si>
    <t xml:space="preserve">arkusz potencjały</t>
  </si>
  <si>
    <t xml:space="preserve">arkusz koszty pośred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0.0"/>
    <numFmt numFmtId="169" formatCode="#,##0"/>
    <numFmt numFmtId="170" formatCode="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hair"/>
      <right style="hair"/>
      <top style="double"/>
      <bottom style="hair">
        <color rgb="FF969696"/>
      </bottom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/>
      <bottom style="hair">
        <color rgb="FFC0C0C0"/>
      </bottom>
      <diagonal/>
    </border>
    <border diagonalUp="false" diagonalDown="false">
      <left/>
      <right style="hair"/>
      <top style="hair">
        <color rgb="FFC0C0C0"/>
      </top>
      <bottom style="hair">
        <color rgb="FFC0C0C0"/>
      </bottom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  <cellStyle name="Normalny_Arkusz3" xfId="22"/>
    <cellStyle name="Normalny_Dane" xfId="23"/>
    <cellStyle name="Normalny_Metoda_KPZ" xfId="24"/>
    <cellStyle name="Normalny_Obliczenia_3" xfId="25"/>
    <cellStyle name="Normalny_Rozwiązanie_dopusczalne" xfId="26"/>
  </cellStyles>
  <dxfs count="18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border diagonalUp="false" diagonalDown="false">
        <left style="dashed"/>
        <right style="dashed"/>
        <top style="dashed"/>
        <bottom style="dashed"/>
        <diagonal/>
      </border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border diagonalUp="false" diagonalDown="false">
        <left style="dashed"/>
        <right style="dashed"/>
        <top style="dashed"/>
        <bottom style="dashed"/>
        <diagonal/>
      </border>
    </dxf>
    <dxf>
      <font>
        <name val="Arial"/>
        <charset val="238"/>
        <family val="0"/>
      </font>
      <fill>
        <patternFill>
          <bgColor rgb="FFCC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00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0"/>
      </font>
      <fill>
        <patternFill>
          <bgColor rgb="FFCC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0"/>
      </font>
      <fill>
        <patternFill>
          <bgColor rgb="FFFFCC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0"/>
      </font>
      <fill>
        <patternFill>
          <bgColor rgb="FFFF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0"/>
      </font>
      <fill>
        <patternFill>
          <bgColor rgb="FFFFCC00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Optymaliz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ymaliz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8.7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8" min="6" style="0" width="9.85"/>
    <col collapsed="false" customWidth="true" hidden="false" outlineLevel="0" max="12" min="12" style="0" width="9.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/>
      <c r="H1" s="2"/>
    </row>
    <row r="2" customFormat="false" ht="18.75" hidden="false" customHeight="true" outlineLevel="0" collapsed="false">
      <c r="A2" s="3" t="s">
        <v>6</v>
      </c>
      <c r="B2" s="4" t="s">
        <v>7</v>
      </c>
      <c r="C2" s="5" t="str">
        <f aca="false">IF(LEN(B2),IF(ISERROR(MATCH(B2,Koszty!A:A,0)),"Brak połączenia",""),"")</f>
        <v/>
      </c>
      <c r="D2" s="6" t="n">
        <v>50</v>
      </c>
      <c r="E2" s="7" t="str">
        <f aca="false">IF(SUM(Magazyn!$4:$4)-SUM(Zamówienia!D$2:D2)&lt;0,"Brak","")</f>
        <v/>
      </c>
      <c r="F2" s="7" t="str">
        <f aca="false">IF(E2="Brak",SUM(Magazyn!$4:$4)-SUM(Zamówienia!D$2:D2),"")</f>
        <v/>
      </c>
      <c r="G2" s="8"/>
      <c r="H2" s="8"/>
    </row>
    <row r="3" customFormat="false" ht="12.75" hidden="false" customHeight="false" outlineLevel="0" collapsed="false">
      <c r="A3" s="9" t="s">
        <v>8</v>
      </c>
      <c r="B3" s="10" t="s">
        <v>9</v>
      </c>
      <c r="C3" s="11" t="str">
        <f aca="false">IF(LEN(B3),IF(ISERROR(MATCH(B3,Koszty!A:A,0)),"Brak połączenia",""),"")</f>
        <v/>
      </c>
      <c r="D3" s="12" t="n">
        <v>10</v>
      </c>
      <c r="E3" s="13" t="str">
        <f aca="false">IF(SUM(Magazyn!$4:$4)-SUM(Zamówienia!D$2:D3)&lt;0,"Brak","")</f>
        <v/>
      </c>
      <c r="F3" s="8" t="str">
        <f aca="false">IF(E3="Brak",SUM(Magazyn!$4:$4)-SUM(Zamówienia!D$2:D3),"")</f>
        <v/>
      </c>
      <c r="G3" s="8"/>
      <c r="H3" s="8"/>
    </row>
    <row r="4" customFormat="false" ht="12.75" hidden="false" customHeight="false" outlineLevel="0" collapsed="false">
      <c r="A4" s="9" t="s">
        <v>10</v>
      </c>
      <c r="B4" s="10" t="s">
        <v>11</v>
      </c>
      <c r="C4" s="11" t="str">
        <f aca="false">IF(LEN(B4),IF(ISERROR(MATCH(B4,Koszty!A:A,0)),"Brak połączenia",""),"")</f>
        <v/>
      </c>
      <c r="D4" s="12" t="n">
        <v>10</v>
      </c>
      <c r="E4" s="13" t="str">
        <f aca="false">IF(SUM(Magazyn!$4:$4)-SUM(Zamówienia!D$2:D4)&lt;0,"Brak","")</f>
        <v/>
      </c>
      <c r="F4" s="8" t="str">
        <f aca="false">IF(E4="Brak",SUM(Magazyn!$4:$4)-SUM(Zamówienia!D$2:D4),"")</f>
        <v/>
      </c>
      <c r="G4" s="8"/>
      <c r="H4" s="8"/>
    </row>
    <row r="5" customFormat="false" ht="12.75" hidden="false" customHeight="false" outlineLevel="0" collapsed="false">
      <c r="A5" s="9" t="s">
        <v>12</v>
      </c>
      <c r="B5" s="10" t="s">
        <v>13</v>
      </c>
      <c r="C5" s="11" t="str">
        <f aca="false">IF(LEN(B5),IF(ISERROR(MATCH(B5,Koszty!A:A,0)),"Brak połączenia",""),"")</f>
        <v/>
      </c>
      <c r="D5" s="12" t="n">
        <v>15</v>
      </c>
      <c r="E5" s="13" t="str">
        <f aca="false">IF(SUM(Magazyn!$4:$4)-SUM(Zamówienia!D$2:D5)&lt;0,"Brak","")</f>
        <v/>
      </c>
      <c r="F5" s="8" t="str">
        <f aca="false">IF(E5="Brak",SUM(Magazyn!$4:$4)-SUM(Zamówienia!D$2:D5),"")</f>
        <v/>
      </c>
      <c r="G5" s="8"/>
      <c r="H5" s="8"/>
    </row>
    <row r="6" customFormat="false" ht="12.75" hidden="false" customHeight="false" outlineLevel="0" collapsed="false">
      <c r="A6" s="9" t="s">
        <v>14</v>
      </c>
      <c r="B6" s="10" t="s">
        <v>15</v>
      </c>
      <c r="C6" s="11" t="str">
        <f aca="false">IF(LEN(B6),IF(ISERROR(MATCH(B6,Koszty!A:A,0)),"Brak połączenia",""),"")</f>
        <v/>
      </c>
      <c r="D6" s="12" t="n">
        <v>80</v>
      </c>
      <c r="E6" s="13" t="str">
        <f aca="false">IF(SUM(Magazyn!$4:$4)-SUM(Zamówienia!D$2:D6)&lt;0,"Brak","")</f>
        <v/>
      </c>
      <c r="F6" s="8" t="str">
        <f aca="false">IF(E6="Brak",SUM(Magazyn!$4:$4)-SUM(Zamówienia!D$2:D6),"")</f>
        <v/>
      </c>
      <c r="G6" s="8"/>
      <c r="H6" s="8"/>
    </row>
    <row r="7" customFormat="false" ht="12.75" hidden="false" customHeight="false" outlineLevel="0" collapsed="false">
      <c r="A7" s="9" t="s">
        <v>16</v>
      </c>
      <c r="B7" s="14" t="s">
        <v>17</v>
      </c>
      <c r="C7" s="11" t="str">
        <f aca="false">IF(LEN(B7),IF(ISERROR(MATCH(B7,Koszty!A:A,0)),"Brak połączenia",""),"")</f>
        <v/>
      </c>
      <c r="D7" s="12" t="n">
        <v>100</v>
      </c>
      <c r="E7" s="13" t="str">
        <f aca="false">IF(SUM(Magazyn!$4:$4)-SUM(Zamówienia!D$2:D7)&lt;0,"Brak","")</f>
        <v/>
      </c>
      <c r="F7" s="8" t="str">
        <f aca="false">IF(E7="Brak",SUM(Magazyn!$4:$4)-SUM(Zamówienia!D$2:D7),"")</f>
        <v/>
      </c>
      <c r="G7" s="8"/>
      <c r="H7" s="8"/>
    </row>
    <row r="8" customFormat="false" ht="12.75" hidden="false" customHeight="false" outlineLevel="0" collapsed="false">
      <c r="A8" s="9" t="s">
        <v>18</v>
      </c>
      <c r="B8" s="14" t="s">
        <v>19</v>
      </c>
      <c r="C8" s="11" t="str">
        <f aca="false">IF(LEN(B8),IF(ISERROR(MATCH(B8,Koszty!A:A,0)),"Brak połączenia",""),"")</f>
        <v/>
      </c>
      <c r="D8" s="12" t="n">
        <v>30</v>
      </c>
      <c r="E8" s="13" t="str">
        <f aca="false">IF(SUM(Magazyn!$4:$4)-SUM(Zamówienia!D$2:D8)&lt;0,"Brak","")</f>
        <v/>
      </c>
      <c r="F8" s="8" t="str">
        <f aca="false">IF(E8="Brak",SUM(Magazyn!$4:$4)-SUM(Zamówienia!D$2:D8),"")</f>
        <v/>
      </c>
      <c r="G8" s="8"/>
      <c r="H8" s="8"/>
    </row>
    <row r="9" customFormat="false" ht="12.75" hidden="false" customHeight="false" outlineLevel="0" collapsed="false">
      <c r="A9" s="9" t="s">
        <v>20</v>
      </c>
      <c r="B9" s="10" t="s">
        <v>21</v>
      </c>
      <c r="C9" s="11" t="str">
        <f aca="false">IF(LEN(B9),IF(ISERROR(MATCH(B9,Koszty!A:A,0)),"Brak połączenia",""),"")</f>
        <v/>
      </c>
      <c r="D9" s="12" t="n">
        <v>43</v>
      </c>
      <c r="E9" s="13" t="str">
        <f aca="false">IF(SUM(Magazyn!$4:$4)-SUM(Zamówienia!D$2:D9)&lt;0,"Brak","")</f>
        <v/>
      </c>
      <c r="F9" s="8" t="str">
        <f aca="false">IF(E9="Brak",SUM(Magazyn!$4:$4)-SUM(Zamówienia!D$2:D9),"")</f>
        <v/>
      </c>
      <c r="G9" s="8"/>
      <c r="H9" s="8"/>
    </row>
    <row r="10" customFormat="false" ht="12.75" hidden="false" customHeight="false" outlineLevel="0" collapsed="false">
      <c r="A10" s="9" t="s">
        <v>22</v>
      </c>
      <c r="B10" s="10" t="s">
        <v>23</v>
      </c>
      <c r="C10" s="11" t="str">
        <f aca="false">IF(LEN(B10),IF(ISERROR(MATCH(B10,Koszty!A:A,0)),"Brak połączenia",""),"")</f>
        <v/>
      </c>
      <c r="D10" s="12" t="n">
        <v>55</v>
      </c>
      <c r="E10" s="13" t="str">
        <f aca="false">IF(SUM(Magazyn!$4:$4)-SUM(Zamówienia!D$2:D10)&lt;0,"Brak","")</f>
        <v/>
      </c>
      <c r="F10" s="8" t="str">
        <f aca="false">IF(E10="Brak",SUM(Magazyn!$4:$4)-SUM(Zamówienia!D$2:D10),"")</f>
        <v/>
      </c>
      <c r="G10" s="8"/>
      <c r="H10" s="8"/>
    </row>
    <row r="11" customFormat="false" ht="12.75" hidden="false" customHeight="false" outlineLevel="0" collapsed="false">
      <c r="A11" s="9" t="s">
        <v>24</v>
      </c>
      <c r="B11" s="10" t="s">
        <v>25</v>
      </c>
      <c r="C11" s="11" t="str">
        <f aca="false">IF(LEN(B11),IF(ISERROR(MATCH(B11,Koszty!A:A,0)),"Brak połączenia",""),"")</f>
        <v/>
      </c>
      <c r="D11" s="12" t="n">
        <v>34</v>
      </c>
      <c r="E11" s="13" t="str">
        <f aca="false">IF(SUM(Magazyn!$4:$4)-SUM(Zamówienia!D$2:D11)&lt;0,"Brak","")</f>
        <v/>
      </c>
      <c r="F11" s="8" t="str">
        <f aca="false">IF(E11="Brak",SUM(Magazyn!$4:$4)-SUM(Zamówienia!D$2:D11),"")</f>
        <v/>
      </c>
      <c r="G11" s="8"/>
      <c r="H11" s="8"/>
    </row>
    <row r="12" customFormat="false" ht="12.75" hidden="false" customHeight="false" outlineLevel="0" collapsed="false">
      <c r="A12" s="9" t="s">
        <v>26</v>
      </c>
      <c r="B12" s="10" t="s">
        <v>27</v>
      </c>
      <c r="C12" s="11" t="str">
        <f aca="false">IF(LEN(B12),IF(ISERROR(MATCH(B12,Koszty!A:A,0)),"Brak połączenia",""),"")</f>
        <v/>
      </c>
      <c r="D12" s="12" t="n">
        <v>30</v>
      </c>
      <c r="E12" s="13" t="str">
        <f aca="false">IF(SUM(Magazyn!$4:$4)-SUM(Zamówienia!D$2:D12)&lt;0,"Brak","")</f>
        <v/>
      </c>
      <c r="F12" s="8" t="str">
        <f aca="false">IF(E12="Brak",SUM(Magazyn!$4:$4)-SUM(Zamówienia!D$2:D12),"")</f>
        <v/>
      </c>
      <c r="G12" s="8"/>
      <c r="H12" s="8"/>
    </row>
    <row r="13" customFormat="false" ht="12.75" hidden="false" customHeight="false" outlineLevel="0" collapsed="false">
      <c r="A13" s="9" t="s">
        <v>28</v>
      </c>
      <c r="B13" s="10" t="s">
        <v>29</v>
      </c>
      <c r="C13" s="11" t="str">
        <f aca="false">IF(LEN(B13),IF(ISERROR(MATCH(B13,Koszty!A:A,0)),"Brak połączenia",""),"")</f>
        <v/>
      </c>
      <c r="D13" s="12" t="n">
        <v>4</v>
      </c>
      <c r="E13" s="13" t="str">
        <f aca="false">IF(SUM(Magazyn!$4:$4)-SUM(Zamówienia!D$2:D13)&lt;0,"Brak","")</f>
        <v/>
      </c>
      <c r="F13" s="8" t="str">
        <f aca="false">IF(E13="Brak",SUM(Magazyn!$4:$4)-SUM(Zamówienia!D$2:D13),"")</f>
        <v/>
      </c>
      <c r="G13" s="8"/>
      <c r="H13" s="8"/>
    </row>
    <row r="14" customFormat="false" ht="12.75" hidden="false" customHeight="false" outlineLevel="0" collapsed="false">
      <c r="A14" s="9" t="s">
        <v>30</v>
      </c>
      <c r="B14" s="10" t="s">
        <v>31</v>
      </c>
      <c r="C14" s="11" t="str">
        <f aca="false">IF(LEN(B14),IF(ISERROR(MATCH(B14,Koszty!A:A,0)),"Brak połączenia",""),"")</f>
        <v/>
      </c>
      <c r="D14" s="12" t="n">
        <v>65</v>
      </c>
      <c r="E14" s="13" t="str">
        <f aca="false">IF(SUM(Magazyn!$4:$4)-SUM(Zamówienia!D$2:D14)&lt;0,"Brak","")</f>
        <v/>
      </c>
      <c r="F14" s="8" t="str">
        <f aca="false">IF(E14="Brak",SUM(Magazyn!$4:$4)-SUM(Zamówienia!D$2:D14),"")</f>
        <v/>
      </c>
      <c r="G14" s="8"/>
      <c r="H14" s="8"/>
    </row>
    <row r="15" customFormat="false" ht="12.75" hidden="false" customHeight="false" outlineLevel="0" collapsed="false">
      <c r="A15" s="9" t="s">
        <v>32</v>
      </c>
      <c r="B15" s="10" t="s">
        <v>33</v>
      </c>
      <c r="C15" s="11" t="str">
        <f aca="false">IF(LEN(B15),IF(ISERROR(MATCH(B15,Koszty!A:A,0)),"Brak połączenia",""),"")</f>
        <v/>
      </c>
      <c r="D15" s="12" t="n">
        <v>20</v>
      </c>
      <c r="E15" s="13" t="str">
        <f aca="false">IF(SUM(Magazyn!$4:$4)-SUM(Zamówienia!D$2:D15)&lt;0,"Brak","")</f>
        <v/>
      </c>
      <c r="F15" s="8" t="str">
        <f aca="false">IF(E15="Brak",SUM(Magazyn!$4:$4)-SUM(Zamówienia!D$2:D15),"")</f>
        <v/>
      </c>
      <c r="G15" s="8"/>
      <c r="H15" s="8"/>
    </row>
    <row r="16" customFormat="false" ht="12.75" hidden="false" customHeight="false" outlineLevel="0" collapsed="false">
      <c r="A16" s="9" t="s">
        <v>34</v>
      </c>
      <c r="B16" s="14" t="s">
        <v>17</v>
      </c>
      <c r="C16" s="11" t="str">
        <f aca="false">IF(LEN(B16),IF(ISERROR(MATCH(B16,Koszty!A:A,0)),"Brak połączenia",""),"")</f>
        <v/>
      </c>
      <c r="D16" s="12" t="n">
        <v>100</v>
      </c>
      <c r="E16" s="13" t="str">
        <f aca="false">IF(SUM(Magazyn!$4:$4)-SUM(Zamówienia!D$2:D16)&lt;0,"Brak","")</f>
        <v/>
      </c>
      <c r="F16" s="8" t="str">
        <f aca="false">IF(E16="Brak",SUM(Magazyn!$4:$4)-SUM(Zamówienia!D$2:D16),"")</f>
        <v/>
      </c>
      <c r="G16" s="8"/>
      <c r="H16" s="8"/>
    </row>
    <row r="17" customFormat="false" ht="12.75" hidden="false" customHeight="false" outlineLevel="0" collapsed="false">
      <c r="A17" s="9" t="s">
        <v>35</v>
      </c>
      <c r="B17" s="14" t="s">
        <v>19</v>
      </c>
      <c r="C17" s="11" t="str">
        <f aca="false">IF(LEN(B17),IF(ISERROR(MATCH(B17,Koszty!A:A,0)),"Brak połączenia",""),"")</f>
        <v/>
      </c>
      <c r="D17" s="12" t="n">
        <v>1000</v>
      </c>
      <c r="E17" s="13" t="str">
        <f aca="false">IF(SUM(Magazyn!$4:$4)-SUM(Zamówienia!D$2:D17)&lt;0,"Brak","")</f>
        <v/>
      </c>
      <c r="F17" s="8" t="str">
        <f aca="false">IF(E17="Brak",SUM(Magazyn!$4:$4)-SUM(Zamówienia!D$2:D17),"")</f>
        <v/>
      </c>
      <c r="G17" s="8"/>
      <c r="H17" s="8"/>
    </row>
    <row r="18" customFormat="false" ht="12.75" hidden="false" customHeight="false" outlineLevel="0" collapsed="false">
      <c r="A18" s="9" t="s">
        <v>36</v>
      </c>
      <c r="B18" s="10" t="s">
        <v>21</v>
      </c>
      <c r="C18" s="11" t="str">
        <f aca="false">IF(LEN(B18),IF(ISERROR(MATCH(B18,Koszty!A:A,0)),"Brak połączenia",""),"")</f>
        <v/>
      </c>
      <c r="D18" s="12" t="n">
        <v>34</v>
      </c>
      <c r="E18" s="13" t="str">
        <f aca="false">IF(SUM(Magazyn!$4:$4)-SUM(Zamówienia!D$2:D18)&lt;0,"Brak","")</f>
        <v/>
      </c>
      <c r="F18" s="8" t="str">
        <f aca="false">IF(E18="Brak",SUM(Magazyn!$4:$4)-SUM(Zamówienia!D$2:D18),"")</f>
        <v/>
      </c>
      <c r="G18" s="8"/>
      <c r="H18" s="8"/>
    </row>
    <row r="19" customFormat="false" ht="12.75" hidden="false" customHeight="false" outlineLevel="0" collapsed="false">
      <c r="A19" s="9" t="s">
        <v>37</v>
      </c>
      <c r="B19" s="10" t="s">
        <v>23</v>
      </c>
      <c r="C19" s="11" t="str">
        <f aca="false">IF(LEN(B19),IF(ISERROR(MATCH(B19,Koszty!A:A,0)),"Brak połączenia",""),"")</f>
        <v/>
      </c>
      <c r="D19" s="12" t="n">
        <v>100</v>
      </c>
      <c r="E19" s="13" t="str">
        <f aca="false">IF(SUM(Magazyn!$4:$4)-SUM(Zamówienia!D$2:D19)&lt;0,"Brak","")</f>
        <v/>
      </c>
      <c r="F19" s="8" t="str">
        <f aca="false">IF(E19="Brak",SUM(Magazyn!$4:$4)-SUM(Zamówienia!D$2:D19),"")</f>
        <v/>
      </c>
      <c r="G19" s="8"/>
      <c r="H19" s="8"/>
    </row>
    <row r="20" customFormat="false" ht="12.75" hidden="false" customHeight="false" outlineLevel="0" collapsed="false">
      <c r="A20" s="9" t="s">
        <v>38</v>
      </c>
      <c r="B20" s="10" t="s">
        <v>25</v>
      </c>
      <c r="C20" s="11" t="str">
        <f aca="false">IF(LEN(B20),IF(ISERROR(MATCH(B20,Koszty!A:A,0)),"Brak połączenia",""),"")</f>
        <v/>
      </c>
      <c r="D20" s="12" t="n">
        <v>55</v>
      </c>
      <c r="E20" s="13" t="str">
        <f aca="false">IF(SUM(Magazyn!$4:$4)-SUM(Zamówienia!D$2:D20)&lt;0,"Brak","")</f>
        <v/>
      </c>
      <c r="F20" s="8" t="str">
        <f aca="false">IF(E20="Brak",SUM(Magazyn!$4:$4)-SUM(Zamówienia!D$2:D20),"")</f>
        <v/>
      </c>
      <c r="G20" s="8"/>
      <c r="H20" s="8"/>
    </row>
    <row r="21" customFormat="false" ht="12.75" hidden="false" customHeight="false" outlineLevel="0" collapsed="false">
      <c r="A21" s="9" t="s">
        <v>39</v>
      </c>
      <c r="B21" s="10" t="s">
        <v>27</v>
      </c>
      <c r="C21" s="11" t="str">
        <f aca="false">IF(LEN(B21),IF(ISERROR(MATCH(B21,Koszty!A:A,0)),"Brak połączenia",""),"")</f>
        <v/>
      </c>
      <c r="D21" s="12" t="n">
        <v>200</v>
      </c>
      <c r="E21" s="13" t="str">
        <f aca="false">IF(SUM(Magazyn!$4:$4)-SUM(Zamówienia!D$2:D21)&lt;0,"Brak","")</f>
        <v/>
      </c>
      <c r="F21" s="8" t="str">
        <f aca="false">IF(E21="Brak",SUM(Magazyn!$4:$4)-SUM(Zamówienia!D$2:D21),"")</f>
        <v/>
      </c>
      <c r="G21" s="8"/>
      <c r="H21" s="8"/>
    </row>
    <row r="22" customFormat="false" ht="12.75" hidden="false" customHeight="false" outlineLevel="0" collapsed="false">
      <c r="A22" s="9" t="s">
        <v>40</v>
      </c>
      <c r="B22" s="14" t="s">
        <v>41</v>
      </c>
      <c r="C22" s="11" t="str">
        <f aca="false">IF(LEN(B22),IF(ISERROR(MATCH(B22,Koszty!A:A,0)),"Brak połączenia",""),"")</f>
        <v/>
      </c>
      <c r="D22" s="12"/>
      <c r="E22" s="13" t="str">
        <f aca="false">IF(SUM(Magazyn!$4:$4)-SUM(Zamówienia!D$2:D22)&lt;0,"Brak","")</f>
        <v/>
      </c>
      <c r="F22" s="8" t="str">
        <f aca="false">IF(E22="Brak",SUM(Magazyn!$4:$4)-SUM(Zamówienia!D$2:D22),"")</f>
        <v/>
      </c>
      <c r="G22" s="8"/>
      <c r="H22" s="8"/>
    </row>
    <row r="23" customFormat="false" ht="12.75" hidden="false" customHeight="false" outlineLevel="0" collapsed="false">
      <c r="A23" s="9" t="s">
        <v>42</v>
      </c>
      <c r="B23" s="14"/>
      <c r="C23" s="11" t="str">
        <f aca="false">IF(LEN(B23),IF(ISERROR(MATCH(B23,Koszty!A:A,0)),"Brak połączenia",""),"")</f>
        <v/>
      </c>
      <c r="D23" s="12"/>
      <c r="E23" s="13" t="str">
        <f aca="false">IF(SUM(Magazyn!$4:$4)-SUM(Zamówienia!D$2:D23)&lt;0,"Brak","")</f>
        <v/>
      </c>
      <c r="F23" s="8" t="str">
        <f aca="false">IF(E23="Brak",SUM(Magazyn!$4:$4)-SUM(Zamówienia!D$2:D23),"")</f>
        <v/>
      </c>
      <c r="G23" s="8"/>
      <c r="H23" s="8"/>
    </row>
    <row r="24" customFormat="false" ht="12.75" hidden="false" customHeight="false" outlineLevel="0" collapsed="false">
      <c r="A24" s="9" t="s">
        <v>43</v>
      </c>
      <c r="B24" s="14"/>
      <c r="C24" s="11" t="str">
        <f aca="false">IF(LEN(B24),IF(ISERROR(MATCH(B24,Koszty!A:A,0)),"Brak połączenia",""),"")</f>
        <v/>
      </c>
      <c r="D24" s="12"/>
      <c r="E24" s="13" t="str">
        <f aca="false">IF(SUM(Magazyn!$4:$4)-SUM(Zamówienia!D$2:D24)&lt;0,"Brak","")</f>
        <v/>
      </c>
      <c r="F24" s="8" t="str">
        <f aca="false">IF(E24="Brak",SUM(Magazyn!$4:$4)-SUM(Zamówienia!D$2:D24),"")</f>
        <v/>
      </c>
      <c r="G24" s="8"/>
      <c r="H24" s="8"/>
    </row>
    <row r="25" customFormat="false" ht="12.75" hidden="false" customHeight="false" outlineLevel="0" collapsed="false">
      <c r="A25" s="9" t="s">
        <v>44</v>
      </c>
      <c r="B25" s="14"/>
      <c r="C25" s="11" t="str">
        <f aca="false">IF(LEN(B25),IF(ISERROR(MATCH(B25,Koszty!A:A,0)),"Brak połączenia",""),"")</f>
        <v/>
      </c>
      <c r="D25" s="12"/>
      <c r="E25" s="13" t="str">
        <f aca="false">IF(SUM(Magazyn!$4:$4)-SUM(Zamówienia!D$2:D25)&lt;0,"Brak","")</f>
        <v/>
      </c>
      <c r="F25" s="8" t="str">
        <f aca="false">IF(E25="Brak",SUM(Magazyn!$4:$4)-SUM(Zamówienia!D$2:D25),"")</f>
        <v/>
      </c>
      <c r="G25" s="8"/>
      <c r="H25" s="8"/>
    </row>
    <row r="26" customFormat="false" ht="12.75" hidden="false" customHeight="false" outlineLevel="0" collapsed="false">
      <c r="A26" s="9" t="s">
        <v>45</v>
      </c>
      <c r="B26" s="14"/>
      <c r="C26" s="11" t="str">
        <f aca="false">IF(LEN(B26),IF(ISERROR(MATCH(B26,Koszty!A:A,0)),"Brak połączenia",""),"")</f>
        <v/>
      </c>
      <c r="D26" s="12"/>
      <c r="E26" s="13" t="str">
        <f aca="false">IF(SUM(Magazyn!$4:$4)-SUM(Zamówienia!D$2:D26)&lt;0,"Brak","")</f>
        <v/>
      </c>
      <c r="F26" s="8" t="str">
        <f aca="false">IF(E26="Brak",SUM(Magazyn!$4:$4)-SUM(Zamówienia!D$2:D26),"")</f>
        <v/>
      </c>
      <c r="G26" s="8"/>
      <c r="H26" s="8"/>
    </row>
    <row r="27" customFormat="false" ht="12.75" hidden="false" customHeight="false" outlineLevel="0" collapsed="false">
      <c r="A27" s="9" t="s">
        <v>46</v>
      </c>
      <c r="B27" s="14"/>
      <c r="C27" s="11" t="str">
        <f aca="false">IF(LEN(B27),IF(ISERROR(MATCH(B27,Koszty!A:A,0)),"Brak połączenia",""),"")</f>
        <v/>
      </c>
      <c r="D27" s="12"/>
      <c r="E27" s="13" t="str">
        <f aca="false">IF(SUM(Magazyn!$4:$4)-SUM(Zamówienia!D$2:D27)&lt;0,"Brak","")</f>
        <v/>
      </c>
      <c r="F27" s="8" t="str">
        <f aca="false">IF(E27="Brak",SUM(Magazyn!$4:$4)-SUM(Zamówienia!D$2:D27),"")</f>
        <v/>
      </c>
      <c r="G27" s="8"/>
      <c r="H27" s="8"/>
    </row>
    <row r="28" customFormat="false" ht="12.75" hidden="false" customHeight="false" outlineLevel="0" collapsed="false">
      <c r="A28" s="9" t="s">
        <v>47</v>
      </c>
      <c r="B28" s="14"/>
      <c r="C28" s="11" t="str">
        <f aca="false">IF(LEN(B28),IF(ISERROR(MATCH(B28,Koszty!A:A,0)),"Brak połączenia",""),"")</f>
        <v/>
      </c>
      <c r="D28" s="12"/>
      <c r="E28" s="13" t="str">
        <f aca="false">IF(SUM(Magazyn!$4:$4)-SUM(Zamówienia!D$2:D28)&lt;0,"Brak","")</f>
        <v/>
      </c>
      <c r="F28" s="8" t="str">
        <f aca="false">IF(E28="Brak",SUM(Magazyn!$4:$4)-SUM(Zamówienia!D$2:D28),"")</f>
        <v/>
      </c>
      <c r="G28" s="8"/>
      <c r="H28" s="8"/>
    </row>
    <row r="29" customFormat="false" ht="12.75" hidden="false" customHeight="false" outlineLevel="0" collapsed="false">
      <c r="A29" s="9" t="s">
        <v>48</v>
      </c>
      <c r="B29" s="14"/>
      <c r="C29" s="11" t="str">
        <f aca="false">IF(LEN(B29),IF(ISERROR(MATCH(B29,Koszty!A:A,0)),"Brak połączenia",""),"")</f>
        <v/>
      </c>
      <c r="D29" s="12"/>
      <c r="E29" s="13" t="str">
        <f aca="false">IF(SUM(Magazyn!$4:$4)-SUM(Zamówienia!D$2:D29)&lt;0,"Brak","")</f>
        <v/>
      </c>
      <c r="F29" s="8" t="str">
        <f aca="false">IF(E29="Brak",SUM(Magazyn!$4:$4)-SUM(Zamówienia!D$2:D29),"")</f>
        <v/>
      </c>
      <c r="G29" s="8"/>
      <c r="H29" s="8"/>
    </row>
    <row r="30" customFormat="false" ht="12.75" hidden="false" customHeight="false" outlineLevel="0" collapsed="false">
      <c r="A30" s="9" t="s">
        <v>49</v>
      </c>
      <c r="B30" s="14"/>
      <c r="C30" s="11" t="str">
        <f aca="false">IF(LEN(B30),IF(ISERROR(MATCH(B30,Koszty!A:A,0)),"Brak połączenia",""),"")</f>
        <v/>
      </c>
      <c r="D30" s="12"/>
      <c r="E30" s="13" t="str">
        <f aca="false">IF(SUM(Magazyn!$4:$4)-SUM(Zamówienia!D$2:D30)&lt;0,"Brak","")</f>
        <v/>
      </c>
      <c r="F30" s="8" t="str">
        <f aca="false">IF(E30="Brak",SUM(Magazyn!$4:$4)-SUM(Zamówienia!D$2:D30),"")</f>
        <v/>
      </c>
      <c r="G30" s="8"/>
      <c r="H30" s="8"/>
    </row>
    <row r="31" customFormat="false" ht="12.75" hidden="false" customHeight="false" outlineLevel="0" collapsed="false">
      <c r="A31" s="9" t="s">
        <v>50</v>
      </c>
      <c r="B31" s="14"/>
      <c r="C31" s="11" t="str">
        <f aca="false">IF(LEN(B31),IF(ISERROR(MATCH(B31,Koszty!A:A,0)),"Brak połączenia",""),"")</f>
        <v/>
      </c>
      <c r="D31" s="12"/>
      <c r="E31" s="13" t="str">
        <f aca="false">IF(SUM(Magazyn!$4:$4)-SUM(Zamówienia!D$2:D31)&lt;0,"Brak","")</f>
        <v/>
      </c>
      <c r="F31" s="8" t="str">
        <f aca="false">IF(E31="Brak",SUM(Magazyn!$4:$4)-SUM(Zamówienia!D$2:D31),"")</f>
        <v/>
      </c>
      <c r="G31" s="8"/>
      <c r="H31" s="8"/>
    </row>
    <row r="32" customFormat="false" ht="12.75" hidden="false" customHeight="false" outlineLevel="0" collapsed="false">
      <c r="A32" s="9" t="s">
        <v>51</v>
      </c>
      <c r="B32" s="14"/>
      <c r="C32" s="11" t="str">
        <f aca="false">IF(LEN(B32),IF(ISERROR(MATCH(B32,Koszty!A:A,0)),"Brak połączenia",""),"")</f>
        <v/>
      </c>
      <c r="D32" s="12"/>
      <c r="E32" s="13" t="str">
        <f aca="false">IF(SUM(Magazyn!$4:$4)-SUM(Zamówienia!D$2:D32)&lt;0,"Brak","")</f>
        <v/>
      </c>
      <c r="F32" s="8" t="str">
        <f aca="false">IF(E32="Brak",SUM(Magazyn!$4:$4)-SUM(Zamówienia!D$2:D32),"")</f>
        <v/>
      </c>
      <c r="G32" s="8"/>
      <c r="H32" s="8"/>
    </row>
    <row r="33" customFormat="false" ht="12.75" hidden="false" customHeight="false" outlineLevel="0" collapsed="false">
      <c r="A33" s="9" t="s">
        <v>52</v>
      </c>
      <c r="B33" s="14"/>
      <c r="C33" s="11" t="str">
        <f aca="false">IF(LEN(B33),IF(ISERROR(MATCH(B33,Koszty!A:A,0)),"Brak połączenia",""),"")</f>
        <v/>
      </c>
      <c r="D33" s="12"/>
      <c r="E33" s="13" t="str">
        <f aca="false">IF(SUM(Magazyn!$4:$4)-SUM(Zamówienia!D$2:D33)&lt;0,"Brak","")</f>
        <v/>
      </c>
      <c r="F33" s="8" t="str">
        <f aca="false">IF(E33="Brak",SUM(Magazyn!$4:$4)-SUM(Zamówienia!D$2:D33),"")</f>
        <v/>
      </c>
      <c r="G33" s="8"/>
      <c r="H33" s="8"/>
    </row>
    <row r="34" customFormat="false" ht="12.75" hidden="false" customHeight="false" outlineLevel="0" collapsed="false">
      <c r="A34" s="9" t="s">
        <v>53</v>
      </c>
      <c r="B34" s="14"/>
      <c r="C34" s="11" t="str">
        <f aca="false">IF(LEN(B34),IF(ISERROR(MATCH(B34,Koszty!A:A,0)),"Brak połączenia",""),"")</f>
        <v/>
      </c>
      <c r="D34" s="12"/>
      <c r="E34" s="13" t="str">
        <f aca="false">IF(SUM(Magazyn!$4:$4)-SUM(Zamówienia!D$2:D34)&lt;0,"Brak","")</f>
        <v/>
      </c>
      <c r="F34" s="8" t="str">
        <f aca="false">IF(E34="Brak",SUM(Magazyn!$4:$4)-SUM(Zamówienia!D$2:D34),"")</f>
        <v/>
      </c>
      <c r="G34" s="8"/>
      <c r="H34" s="8"/>
    </row>
    <row r="35" customFormat="false" ht="12.75" hidden="false" customHeight="false" outlineLevel="0" collapsed="false">
      <c r="A35" s="9" t="s">
        <v>54</v>
      </c>
      <c r="B35" s="14"/>
      <c r="C35" s="11" t="str">
        <f aca="false">IF(LEN(B35),IF(ISERROR(MATCH(B35,Koszty!A:A,0)),"Brak połączenia",""),"")</f>
        <v/>
      </c>
      <c r="D35" s="12"/>
      <c r="E35" s="13" t="str">
        <f aca="false">IF(SUM(Magazyn!$4:$4)-SUM(Zamówienia!D$2:D35)&lt;0,"Brak","")</f>
        <v/>
      </c>
      <c r="F35" s="8" t="str">
        <f aca="false">IF(E35="Brak",SUM(Magazyn!$4:$4)-SUM(Zamówienia!D$2:D35),"")</f>
        <v/>
      </c>
      <c r="G35" s="8"/>
      <c r="H35" s="8"/>
    </row>
    <row r="36" customFormat="false" ht="12.75" hidden="false" customHeight="false" outlineLevel="0" collapsed="false">
      <c r="A36" s="9" t="s">
        <v>55</v>
      </c>
      <c r="B36" s="14"/>
      <c r="C36" s="11" t="str">
        <f aca="false">IF(LEN(B36),IF(ISERROR(MATCH(B36,Koszty!A:A,0)),"Brak połączenia",""),"")</f>
        <v/>
      </c>
      <c r="D36" s="12"/>
      <c r="E36" s="13" t="str">
        <f aca="false">IF(SUM(Magazyn!$4:$4)-SUM(Zamówienia!D$2:D36)&lt;0,"Brak","")</f>
        <v/>
      </c>
      <c r="F36" s="8" t="str">
        <f aca="false">IF(E36="Brak",SUM(Magazyn!$4:$4)-SUM(Zamówienia!D$2:D36),"")</f>
        <v/>
      </c>
      <c r="G36" s="8"/>
      <c r="H36" s="8"/>
    </row>
    <row r="37" customFormat="false" ht="12.75" hidden="false" customHeight="false" outlineLevel="0" collapsed="false">
      <c r="A37" s="9" t="s">
        <v>56</v>
      </c>
      <c r="B37" s="14"/>
      <c r="C37" s="11" t="str">
        <f aca="false">IF(LEN(B37),IF(ISERROR(MATCH(B37,Koszty!A:A,0)),"Brak połączenia",""),"")</f>
        <v/>
      </c>
      <c r="D37" s="12"/>
      <c r="E37" s="13" t="str">
        <f aca="false">IF(SUM(Magazyn!$4:$4)-SUM(Zamówienia!D$2:D37)&lt;0,"Brak","")</f>
        <v/>
      </c>
      <c r="F37" s="8" t="str">
        <f aca="false">IF(E37="Brak",SUM(Magazyn!$4:$4)-SUM(Zamówienia!D$2:D37),"")</f>
        <v/>
      </c>
      <c r="G37" s="8"/>
      <c r="H37" s="8"/>
    </row>
    <row r="38" customFormat="false" ht="12.75" hidden="false" customHeight="false" outlineLevel="0" collapsed="false">
      <c r="A38" s="9" t="s">
        <v>57</v>
      </c>
      <c r="B38" s="14"/>
      <c r="C38" s="11" t="str">
        <f aca="false">IF(LEN(B38),IF(ISERROR(MATCH(B38,Koszty!A:A,0)),"Brak połączenia",""),"")</f>
        <v/>
      </c>
      <c r="D38" s="12"/>
      <c r="E38" s="13" t="str">
        <f aca="false">IF(SUM(Magazyn!$4:$4)-SUM(Zamówienia!D$2:D38)&lt;0,"Brak","")</f>
        <v/>
      </c>
      <c r="F38" s="8" t="str">
        <f aca="false">IF(E38="Brak",SUM(Magazyn!$4:$4)-SUM(Zamówienia!D$2:D38),"")</f>
        <v/>
      </c>
      <c r="G38" s="8"/>
      <c r="H38" s="8"/>
    </row>
    <row r="39" customFormat="false" ht="12.75" hidden="false" customHeight="false" outlineLevel="0" collapsed="false">
      <c r="A39" s="9" t="s">
        <v>58</v>
      </c>
      <c r="B39" s="14"/>
      <c r="C39" s="11" t="str">
        <f aca="false">IF(LEN(B39),IF(ISERROR(MATCH(B39,Koszty!A:A,0)),"Brak połączenia",""),"")</f>
        <v/>
      </c>
      <c r="D39" s="12"/>
      <c r="E39" s="13" t="str">
        <f aca="false">IF(SUM(Magazyn!$4:$4)-SUM(Zamówienia!D$2:D39)&lt;0,"Brak","")</f>
        <v/>
      </c>
      <c r="F39" s="8" t="str">
        <f aca="false">IF(E39="Brak",SUM(Magazyn!$4:$4)-SUM(Zamówienia!D$2:D39),"")</f>
        <v/>
      </c>
      <c r="G39" s="8"/>
      <c r="H39" s="8"/>
    </row>
    <row r="40" customFormat="false" ht="12.75" hidden="false" customHeight="false" outlineLevel="0" collapsed="false">
      <c r="A40" s="9" t="s">
        <v>59</v>
      </c>
      <c r="B40" s="14"/>
      <c r="C40" s="11" t="str">
        <f aca="false">IF(LEN(B40),IF(ISERROR(MATCH(B40,Koszty!A:A,0)),"Brak połączenia",""),"")</f>
        <v/>
      </c>
      <c r="D40" s="12"/>
      <c r="E40" s="13" t="str">
        <f aca="false">IF(SUM(Magazyn!$4:$4)-SUM(Zamówienia!D$2:D40)&lt;0,"Brak","")</f>
        <v/>
      </c>
      <c r="F40" s="8" t="str">
        <f aca="false">IF(E40="Brak",SUM(Magazyn!$4:$4)-SUM(Zamówienia!D$2:D40),"")</f>
        <v/>
      </c>
      <c r="G40" s="8"/>
      <c r="H40" s="8"/>
    </row>
    <row r="41" customFormat="false" ht="12.75" hidden="false" customHeight="false" outlineLevel="0" collapsed="false">
      <c r="A41" s="9" t="s">
        <v>60</v>
      </c>
      <c r="B41" s="14"/>
      <c r="C41" s="11" t="str">
        <f aca="false">IF(LEN(B41),IF(ISERROR(MATCH(B41,Koszty!A:A,0)),"Brak połączenia",""),"")</f>
        <v/>
      </c>
      <c r="D41" s="12"/>
      <c r="E41" s="13" t="str">
        <f aca="false">IF(SUM(Magazyn!$4:$4)-SUM(Zamówienia!D$2:D41)&lt;0,"Brak","")</f>
        <v/>
      </c>
      <c r="F41" s="8" t="str">
        <f aca="false">IF(E41="Brak",SUM(Magazyn!$4:$4)-SUM(Zamówienia!D$2:D41),"")</f>
        <v/>
      </c>
      <c r="G41" s="8"/>
      <c r="H41" s="8"/>
    </row>
    <row r="42" customFormat="false" ht="12.75" hidden="false" customHeight="false" outlineLevel="0" collapsed="false">
      <c r="A42" s="9" t="s">
        <v>61</v>
      </c>
      <c r="B42" s="14"/>
      <c r="C42" s="11" t="str">
        <f aca="false">IF(LEN(B42),IF(ISERROR(MATCH(B42,Koszty!A:A,0)),"Brak połączenia",""),"")</f>
        <v/>
      </c>
      <c r="D42" s="12"/>
      <c r="E42" s="13" t="str">
        <f aca="false">IF(SUM(Magazyn!$4:$4)-SUM(Zamówienia!D$2:D42)&lt;0,"Brak","")</f>
        <v/>
      </c>
      <c r="F42" s="8" t="str">
        <f aca="false">IF(E42="Brak",SUM(Magazyn!$4:$4)-SUM(Zamówienia!D$2:D42),"")</f>
        <v/>
      </c>
      <c r="G42" s="8"/>
      <c r="H42" s="8"/>
    </row>
    <row r="43" customFormat="false" ht="12.75" hidden="false" customHeight="false" outlineLevel="0" collapsed="false">
      <c r="A43" s="9" t="s">
        <v>62</v>
      </c>
      <c r="B43" s="14"/>
      <c r="C43" s="11" t="str">
        <f aca="false">IF(LEN(B43),IF(ISERROR(MATCH(B43,Koszty!A:A,0)),"Brak połączenia",""),"")</f>
        <v/>
      </c>
      <c r="D43" s="12"/>
      <c r="E43" s="13" t="str">
        <f aca="false">IF(SUM(Magazyn!$4:$4)-SUM(Zamówienia!D$2:D43)&lt;0,"Brak","")</f>
        <v/>
      </c>
      <c r="F43" s="8" t="str">
        <f aca="false">IF(E43="Brak",SUM(Magazyn!$4:$4)-SUM(Zamówienia!D$2:D43),"")</f>
        <v/>
      </c>
      <c r="G43" s="8"/>
      <c r="H43" s="8"/>
    </row>
    <row r="44" customFormat="false" ht="12.75" hidden="false" customHeight="false" outlineLevel="0" collapsed="false">
      <c r="A44" s="9" t="s">
        <v>63</v>
      </c>
      <c r="B44" s="14"/>
      <c r="C44" s="11" t="str">
        <f aca="false">IF(LEN(B44),IF(ISERROR(MATCH(B44,Koszty!A:A,0)),"Brak połączenia",""),"")</f>
        <v/>
      </c>
      <c r="D44" s="12"/>
      <c r="E44" s="13" t="str">
        <f aca="false">IF(SUM(Magazyn!$4:$4)-SUM(Zamówienia!D$2:D44)&lt;0,"Brak","")</f>
        <v/>
      </c>
      <c r="F44" s="8" t="str">
        <f aca="false">IF(E44="Brak",SUM(Magazyn!$4:$4)-SUM(Zamówienia!D$2:D44),"")</f>
        <v/>
      </c>
      <c r="G44" s="8"/>
      <c r="H44" s="8"/>
    </row>
    <row r="45" customFormat="false" ht="12.75" hidden="false" customHeight="false" outlineLevel="0" collapsed="false">
      <c r="A45" s="9" t="s">
        <v>64</v>
      </c>
      <c r="B45" s="14"/>
      <c r="C45" s="11" t="str">
        <f aca="false">IF(LEN(B45),IF(ISERROR(MATCH(B45,Koszty!A:A,0)),"Brak połączenia",""),"")</f>
        <v/>
      </c>
      <c r="D45" s="12"/>
      <c r="E45" s="13" t="str">
        <f aca="false">IF(SUM(Magazyn!$4:$4)-SUM(Zamówienia!D$2:D45)&lt;0,"Brak","")</f>
        <v/>
      </c>
      <c r="F45" s="8" t="str">
        <f aca="false">IF(E45="Brak",SUM(Magazyn!$4:$4)-SUM(Zamówienia!D$2:D45),"")</f>
        <v/>
      </c>
      <c r="G45" s="8"/>
      <c r="H45" s="8"/>
    </row>
    <row r="46" customFormat="false" ht="12.75" hidden="false" customHeight="false" outlineLevel="0" collapsed="false">
      <c r="A46" s="9" t="s">
        <v>65</v>
      </c>
      <c r="B46" s="14"/>
      <c r="C46" s="11" t="str">
        <f aca="false">IF(LEN(B46),IF(ISERROR(MATCH(B46,Koszty!A:A,0)),"Brak połączenia",""),"")</f>
        <v/>
      </c>
      <c r="D46" s="12"/>
      <c r="E46" s="13" t="str">
        <f aca="false">IF(SUM(Magazyn!$4:$4)-SUM(Zamówienia!D$2:D46)&lt;0,"Brak","")</f>
        <v/>
      </c>
      <c r="F46" s="8" t="str">
        <f aca="false">IF(E46="Brak",SUM(Magazyn!$4:$4)-SUM(Zamówienia!D$2:D46),"")</f>
        <v/>
      </c>
      <c r="G46" s="8"/>
      <c r="H46" s="8"/>
    </row>
    <row r="47" customFormat="false" ht="12.75" hidden="false" customHeight="false" outlineLevel="0" collapsed="false">
      <c r="A47" s="9" t="s">
        <v>66</v>
      </c>
      <c r="B47" s="14"/>
      <c r="C47" s="11" t="str">
        <f aca="false">IF(LEN(B47),IF(ISERROR(MATCH(B47,Koszty!A:A,0)),"Brak połączenia",""),"")</f>
        <v/>
      </c>
      <c r="D47" s="12"/>
      <c r="E47" s="13" t="str">
        <f aca="false">IF(SUM(Magazyn!$4:$4)-SUM(Zamówienia!D$2:D47)&lt;0,"Brak","")</f>
        <v/>
      </c>
      <c r="F47" s="8" t="str">
        <f aca="false">IF(E47="Brak",SUM(Magazyn!$4:$4)-SUM(Zamówienia!D$2:D47),"")</f>
        <v/>
      </c>
      <c r="G47" s="8"/>
      <c r="H47" s="8"/>
    </row>
    <row r="48" customFormat="false" ht="12.75" hidden="false" customHeight="false" outlineLevel="0" collapsed="false">
      <c r="A48" s="9" t="s">
        <v>67</v>
      </c>
      <c r="B48" s="14"/>
      <c r="C48" s="11" t="str">
        <f aca="false">IF(LEN(B48),IF(ISERROR(MATCH(B48,Koszty!A:A,0)),"Brak połączenia",""),"")</f>
        <v/>
      </c>
      <c r="D48" s="12"/>
      <c r="E48" s="13" t="str">
        <f aca="false">IF(SUM(Magazyn!$4:$4)-SUM(Zamówienia!D$2:D48)&lt;0,"Brak","")</f>
        <v/>
      </c>
      <c r="F48" s="8" t="str">
        <f aca="false">IF(E48="Brak",SUM(Magazyn!$4:$4)-SUM(Zamówienia!D$2:D48),"")</f>
        <v/>
      </c>
      <c r="G48" s="8"/>
      <c r="H48" s="8"/>
    </row>
    <row r="49" customFormat="false" ht="12.75" hidden="false" customHeight="false" outlineLevel="0" collapsed="false">
      <c r="E49" s="13"/>
      <c r="F49" s="8"/>
      <c r="G49" s="8"/>
      <c r="H49" s="8"/>
    </row>
    <row r="50" customFormat="false" ht="12.75" hidden="false" customHeight="false" outlineLevel="0" collapsed="false">
      <c r="E50" s="13"/>
      <c r="F50" s="8"/>
      <c r="G50" s="8"/>
      <c r="H50" s="8"/>
    </row>
    <row r="51" customFormat="false" ht="12.75" hidden="false" customHeight="false" outlineLevel="0" collapsed="false">
      <c r="E51" s="13"/>
      <c r="F51" s="8"/>
      <c r="G51" s="8"/>
      <c r="H51" s="8"/>
    </row>
    <row r="52" customFormat="false" ht="12.75" hidden="false" customHeight="false" outlineLevel="0" collapsed="false">
      <c r="E52" s="13"/>
    </row>
    <row r="53" customFormat="false" ht="12.75" hidden="false" customHeight="false" outlineLevel="0" collapsed="false">
      <c r="E53" s="13"/>
    </row>
    <row r="54" customFormat="false" ht="12.75" hidden="false" customHeight="false" outlineLevel="0" collapsed="false">
      <c r="E54" s="13"/>
    </row>
    <row r="55" customFormat="false" ht="12.75" hidden="false" customHeight="false" outlineLevel="0" collapsed="false">
      <c r="E55" s="13"/>
    </row>
    <row r="56" customFormat="false" ht="12.75" hidden="false" customHeight="false" outlineLevel="0" collapsed="false">
      <c r="E56" s="13"/>
    </row>
    <row r="57" customFormat="false" ht="12.75" hidden="false" customHeight="false" outlineLevel="0" collapsed="false">
      <c r="E57" s="13"/>
    </row>
    <row r="58" customFormat="false" ht="12.75" hidden="false" customHeight="false" outlineLevel="0" collapsed="false">
      <c r="E58" s="13"/>
    </row>
    <row r="59" customFormat="false" ht="12.75" hidden="false" customHeight="false" outlineLevel="0" collapsed="false">
      <c r="E59" s="13"/>
    </row>
    <row r="60" customFormat="false" ht="12.75" hidden="false" customHeight="false" outlineLevel="0" collapsed="false">
      <c r="E60" s="13"/>
    </row>
    <row r="61" customFormat="false" ht="12.75" hidden="false" customHeight="false" outlineLevel="0" collapsed="false">
      <c r="E61" s="13"/>
    </row>
    <row r="62" customFormat="false" ht="12.75" hidden="false" customHeight="false" outlineLevel="0" collapsed="false">
      <c r="E62" s="13"/>
    </row>
    <row r="63" customFormat="false" ht="12.75" hidden="false" customHeight="false" outlineLevel="0" collapsed="false">
      <c r="E63" s="13"/>
    </row>
    <row r="64" customFormat="false" ht="12.75" hidden="false" customHeight="false" outlineLevel="0" collapsed="false">
      <c r="E64" s="13"/>
    </row>
    <row r="65" customFormat="false" ht="12.75" hidden="false" customHeight="false" outlineLevel="0" collapsed="false">
      <c r="E65" s="13"/>
    </row>
    <row r="66" customFormat="false" ht="12.75" hidden="false" customHeight="false" outlineLevel="0" collapsed="false">
      <c r="E66" s="13"/>
    </row>
    <row r="67" customFormat="false" ht="12.75" hidden="false" customHeight="false" outlineLevel="0" collapsed="false">
      <c r="E67" s="13"/>
    </row>
    <row r="68" customFormat="false" ht="12.75" hidden="false" customHeight="false" outlineLevel="0" collapsed="false">
      <c r="E68" s="13"/>
    </row>
    <row r="69" customFormat="false" ht="12.75" hidden="false" customHeight="false" outlineLevel="0" collapsed="false">
      <c r="E69" s="13"/>
    </row>
    <row r="70" customFormat="false" ht="12.75" hidden="false" customHeight="false" outlineLevel="0" collapsed="false">
      <c r="E70" s="13"/>
    </row>
    <row r="71" customFormat="false" ht="12.75" hidden="false" customHeight="false" outlineLevel="0" collapsed="false">
      <c r="E71" s="13"/>
    </row>
    <row r="72" customFormat="false" ht="12.75" hidden="false" customHeight="false" outlineLevel="0" collapsed="false">
      <c r="E72" s="13"/>
    </row>
    <row r="73" customFormat="false" ht="12.75" hidden="false" customHeight="false" outlineLevel="0" collapsed="false">
      <c r="E73" s="13"/>
    </row>
    <row r="74" customFormat="false" ht="12.75" hidden="false" customHeight="false" outlineLevel="0" collapsed="false">
      <c r="E74" s="13"/>
    </row>
    <row r="75" customFormat="false" ht="12.75" hidden="false" customHeight="false" outlineLevel="0" collapsed="false">
      <c r="E75" s="13"/>
    </row>
    <row r="76" customFormat="false" ht="12.75" hidden="false" customHeight="false" outlineLevel="0" collapsed="false">
      <c r="E76" s="13"/>
    </row>
    <row r="77" customFormat="false" ht="12.75" hidden="false" customHeight="false" outlineLevel="0" collapsed="false">
      <c r="E77" s="13"/>
    </row>
    <row r="78" customFormat="false" ht="12.75" hidden="false" customHeight="false" outlineLevel="0" collapsed="false">
      <c r="E78" s="13"/>
    </row>
    <row r="79" customFormat="false" ht="12.75" hidden="false" customHeight="false" outlineLevel="0" collapsed="false">
      <c r="E79" s="13"/>
    </row>
    <row r="80" customFormat="false" ht="12.75" hidden="false" customHeight="false" outlineLevel="0" collapsed="false">
      <c r="E80" s="13"/>
    </row>
    <row r="81" customFormat="false" ht="12.75" hidden="false" customHeight="false" outlineLevel="0" collapsed="false">
      <c r="E81" s="13"/>
    </row>
    <row r="82" customFormat="false" ht="12.75" hidden="false" customHeight="false" outlineLevel="0" collapsed="false">
      <c r="E82" s="13"/>
    </row>
    <row r="83" customFormat="false" ht="12.75" hidden="false" customHeight="false" outlineLevel="0" collapsed="false">
      <c r="E83" s="13"/>
    </row>
    <row r="84" customFormat="false" ht="12.75" hidden="false" customHeight="false" outlineLevel="0" collapsed="false">
      <c r="E84" s="13"/>
    </row>
    <row r="85" customFormat="false" ht="12.75" hidden="false" customHeight="false" outlineLevel="0" collapsed="false">
      <c r="E85" s="13"/>
    </row>
    <row r="86" customFormat="false" ht="12.75" hidden="false" customHeight="false" outlineLevel="0" collapsed="false">
      <c r="E86" s="13"/>
    </row>
    <row r="87" customFormat="false" ht="12.75" hidden="false" customHeight="false" outlineLevel="0" collapsed="false">
      <c r="E87" s="13"/>
    </row>
    <row r="88" customFormat="false" ht="12.75" hidden="false" customHeight="false" outlineLevel="0" collapsed="false">
      <c r="E88" s="13"/>
    </row>
    <row r="89" customFormat="false" ht="12.75" hidden="false" customHeight="false" outlineLevel="0" collapsed="false">
      <c r="E89" s="13"/>
    </row>
    <row r="90" customFormat="false" ht="12.75" hidden="false" customHeight="false" outlineLevel="0" collapsed="false">
      <c r="E90" s="13"/>
    </row>
    <row r="91" customFormat="false" ht="12.75" hidden="false" customHeight="false" outlineLevel="0" collapsed="false">
      <c r="E91" s="13"/>
    </row>
    <row r="92" customFormat="false" ht="12.75" hidden="false" customHeight="false" outlineLevel="0" collapsed="false">
      <c r="E92" s="13"/>
    </row>
    <row r="93" customFormat="false" ht="12.75" hidden="false" customHeight="false" outlineLevel="0" collapsed="false">
      <c r="E93" s="13"/>
    </row>
    <row r="94" customFormat="false" ht="12.75" hidden="false" customHeight="false" outlineLevel="0" collapsed="false">
      <c r="E94" s="13"/>
    </row>
    <row r="95" customFormat="false" ht="12.75" hidden="false" customHeight="false" outlineLevel="0" collapsed="false">
      <c r="E95" s="13"/>
    </row>
    <row r="96" customFormat="false" ht="12.75" hidden="false" customHeight="false" outlineLevel="0" collapsed="false">
      <c r="E96" s="13"/>
    </row>
    <row r="97" customFormat="false" ht="12.75" hidden="false" customHeight="false" outlineLevel="0" collapsed="false">
      <c r="E97" s="13"/>
    </row>
    <row r="98" customFormat="false" ht="12.75" hidden="false" customHeight="false" outlineLevel="0" collapsed="false">
      <c r="E98" s="13"/>
    </row>
    <row r="99" customFormat="false" ht="12.75" hidden="false" customHeight="false" outlineLevel="0" collapsed="false">
      <c r="E99" s="13"/>
    </row>
    <row r="100" customFormat="false" ht="12.75" hidden="false" customHeight="false" outlineLevel="0" collapsed="false">
      <c r="E100" s="13"/>
    </row>
    <row r="101" customFormat="false" ht="12.75" hidden="false" customHeight="false" outlineLevel="0" collapsed="false">
      <c r="E101" s="13"/>
    </row>
    <row r="102" customFormat="false" ht="12.75" hidden="false" customHeight="false" outlineLevel="0" collapsed="false">
      <c r="E102" s="13"/>
    </row>
    <row r="103" customFormat="false" ht="12.75" hidden="false" customHeight="false" outlineLevel="0" collapsed="false">
      <c r="E103" s="13"/>
    </row>
    <row r="104" customFormat="false" ht="12.75" hidden="false" customHeight="false" outlineLevel="0" collapsed="false">
      <c r="E104" s="13"/>
    </row>
    <row r="105" customFormat="false" ht="12.75" hidden="false" customHeight="false" outlineLevel="0" collapsed="false">
      <c r="E105" s="13"/>
    </row>
    <row r="106" customFormat="false" ht="12.75" hidden="false" customHeight="false" outlineLevel="0" collapsed="false">
      <c r="E106" s="13"/>
    </row>
    <row r="107" customFormat="false" ht="12.75" hidden="false" customHeight="false" outlineLevel="0" collapsed="false">
      <c r="E107" s="13"/>
    </row>
    <row r="108" customFormat="false" ht="12.75" hidden="false" customHeight="false" outlineLevel="0" collapsed="false">
      <c r="E108" s="13"/>
    </row>
    <row r="109" customFormat="false" ht="12.75" hidden="false" customHeight="false" outlineLevel="0" collapsed="false">
      <c r="E109" s="13"/>
    </row>
    <row r="110" customFormat="false" ht="12.75" hidden="false" customHeight="false" outlineLevel="0" collapsed="false">
      <c r="E110" s="13"/>
    </row>
    <row r="111" customFormat="false" ht="12.75" hidden="false" customHeight="false" outlineLevel="0" collapsed="false">
      <c r="E111" s="13"/>
    </row>
    <row r="112" customFormat="false" ht="12.75" hidden="false" customHeight="false" outlineLevel="0" collapsed="false">
      <c r="E112" s="13"/>
    </row>
    <row r="113" customFormat="false" ht="12.75" hidden="false" customHeight="false" outlineLevel="0" collapsed="false">
      <c r="E113" s="13"/>
    </row>
    <row r="114" customFormat="false" ht="12.75" hidden="false" customHeight="false" outlineLevel="0" collapsed="false">
      <c r="E114" s="13"/>
    </row>
    <row r="115" customFormat="false" ht="12.75" hidden="false" customHeight="false" outlineLevel="0" collapsed="false">
      <c r="E115" s="13"/>
    </row>
    <row r="116" customFormat="false" ht="12.75" hidden="false" customHeight="false" outlineLevel="0" collapsed="false">
      <c r="E116" s="13"/>
    </row>
    <row r="117" customFormat="false" ht="12.75" hidden="false" customHeight="false" outlineLevel="0" collapsed="false">
      <c r="E117" s="13"/>
    </row>
    <row r="118" customFormat="false" ht="12.75" hidden="false" customHeight="false" outlineLevel="0" collapsed="false">
      <c r="E118" s="13"/>
    </row>
    <row r="119" customFormat="false" ht="12.75" hidden="false" customHeight="false" outlineLevel="0" collapsed="false">
      <c r="E119" s="13"/>
    </row>
    <row r="120" customFormat="false" ht="12.75" hidden="false" customHeight="false" outlineLevel="0" collapsed="false">
      <c r="E120" s="13"/>
    </row>
    <row r="121" customFormat="false" ht="12.75" hidden="false" customHeight="false" outlineLevel="0" collapsed="false">
      <c r="E121" s="13"/>
    </row>
    <row r="122" customFormat="false" ht="12.75" hidden="false" customHeight="false" outlineLevel="0" collapsed="false">
      <c r="E122" s="13"/>
    </row>
    <row r="123" customFormat="false" ht="12.75" hidden="false" customHeight="false" outlineLevel="0" collapsed="false">
      <c r="E123" s="13"/>
    </row>
    <row r="124" customFormat="false" ht="12.75" hidden="false" customHeight="false" outlineLevel="0" collapsed="false">
      <c r="E124" s="13"/>
    </row>
    <row r="125" customFormat="false" ht="12.75" hidden="false" customHeight="false" outlineLevel="0" collapsed="false">
      <c r="E125" s="13"/>
    </row>
    <row r="126" customFormat="false" ht="12.75" hidden="false" customHeight="false" outlineLevel="0" collapsed="false">
      <c r="E126" s="13"/>
    </row>
    <row r="127" customFormat="false" ht="12.75" hidden="false" customHeight="false" outlineLevel="0" collapsed="false">
      <c r="E127" s="13"/>
    </row>
    <row r="128" customFormat="false" ht="12.75" hidden="false" customHeight="false" outlineLevel="0" collapsed="false">
      <c r="E128" s="13"/>
    </row>
    <row r="129" customFormat="false" ht="12.75" hidden="false" customHeight="false" outlineLevel="0" collapsed="false">
      <c r="E129" s="13"/>
    </row>
    <row r="130" customFormat="false" ht="12.75" hidden="false" customHeight="false" outlineLevel="0" collapsed="false">
      <c r="E130" s="13"/>
    </row>
    <row r="131" customFormat="false" ht="12.75" hidden="false" customHeight="false" outlineLevel="0" collapsed="false">
      <c r="E131" s="13"/>
    </row>
    <row r="132" customFormat="false" ht="12.75" hidden="false" customHeight="false" outlineLevel="0" collapsed="false">
      <c r="E132" s="13"/>
    </row>
    <row r="133" customFormat="false" ht="12.75" hidden="false" customHeight="false" outlineLevel="0" collapsed="false">
      <c r="E133" s="13"/>
    </row>
    <row r="134" customFormat="false" ht="12.75" hidden="false" customHeight="false" outlineLevel="0" collapsed="false">
      <c r="E134" s="13"/>
    </row>
    <row r="135" customFormat="false" ht="12.75" hidden="false" customHeight="false" outlineLevel="0" collapsed="false">
      <c r="E135" s="13"/>
    </row>
    <row r="136" customFormat="false" ht="12.75" hidden="false" customHeight="false" outlineLevel="0" collapsed="false">
      <c r="E136" s="13"/>
    </row>
    <row r="137" customFormat="false" ht="12.75" hidden="false" customHeight="false" outlineLevel="0" collapsed="false">
      <c r="E137" s="13"/>
    </row>
    <row r="138" customFormat="false" ht="12.75" hidden="false" customHeight="false" outlineLevel="0" collapsed="false">
      <c r="E138" s="13"/>
    </row>
    <row r="139" customFormat="false" ht="12.75" hidden="false" customHeight="false" outlineLevel="0" collapsed="false">
      <c r="E139" s="13"/>
    </row>
    <row r="140" customFormat="false" ht="12.75" hidden="false" customHeight="false" outlineLevel="0" collapsed="false">
      <c r="E140" s="13"/>
    </row>
    <row r="141" customFormat="false" ht="12.75" hidden="false" customHeight="false" outlineLevel="0" collapsed="false">
      <c r="E141" s="13"/>
    </row>
    <row r="142" customFormat="false" ht="12.75" hidden="false" customHeight="false" outlineLevel="0" collapsed="false">
      <c r="E142" s="13"/>
    </row>
    <row r="143" customFormat="false" ht="12.75" hidden="false" customHeight="false" outlineLevel="0" collapsed="false">
      <c r="E143" s="13"/>
    </row>
    <row r="144" customFormat="false" ht="12.75" hidden="false" customHeight="false" outlineLevel="0" collapsed="false">
      <c r="E144" s="13"/>
    </row>
    <row r="145" customFormat="false" ht="12.75" hidden="false" customHeight="false" outlineLevel="0" collapsed="false">
      <c r="E145" s="13"/>
    </row>
    <row r="146" customFormat="false" ht="12.75" hidden="false" customHeight="false" outlineLevel="0" collapsed="false">
      <c r="E146" s="13"/>
    </row>
  </sheetData>
  <conditionalFormatting sqref="E1:E65536 F1">
    <cfRule type="cellIs" priority="2" operator="equal" aboveAverage="0" equalAverage="0" bottom="0" percent="0" rank="0" text="" dxfId="0">
      <formula>"Brak"</formula>
    </cfRule>
  </conditionalFormatting>
  <conditionalFormatting sqref="C2:C65536">
    <cfRule type="cellIs" priority="3" operator="greaterThan" aboveAverage="0" equalAverage="0" bottom="0" percent="0" rank="0" text="" dxfId="1">
      <formula>""""""</formula>
    </cfRule>
  </conditionalFormatting>
  <conditionalFormatting sqref="C1">
    <cfRule type="cellIs" priority="4" operator="greaterThan" aboveAverage="0" equalAverage="0" bottom="0" percent="0" rank="0" text="" dxfId="2">
      <formula>""""""</formula>
    </cfRule>
  </conditionalFormatting>
  <conditionalFormatting sqref="B1:B65536">
    <cfRule type="cellIs" priority="5" operator="equal" aboveAverage="0" equalAverage="0" bottom="0" percent="0" rank="0" text="" dxfId="3">
      <formula>"Fikcyjn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Start">
                <anchor moveWithCells="true" sizeWithCells="false">
                  <from>
                    <xdr:col>10</xdr:col>
                    <xdr:colOff>488520</xdr:colOff>
                    <xdr:row>0</xdr:row>
                    <xdr:rowOff>0</xdr:rowOff>
                  </from>
                  <to>
                    <xdr:col>13</xdr:col>
                    <xdr:colOff>150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D4" s="0" t="n">
        <f aca="false">IF(ISNUMBER(Potencjały!D4),Potencjały!D4,IF(ISNUMBER(Potencjały!$C4),IF(ISNUMBER(Potencjały!D$3),Potencjały!$C4+Potencjały!D$3,""),""))</f>
        <v>-29</v>
      </c>
      <c r="E4" s="0" t="n">
        <f aca="false">IF(ISNUMBER(Potencjały!E4),Potencjały!E4,IF(ISNUMBER(Potencjały!$C4),IF(ISNUMBER(Potencjały!E$3),Potencjały!$C4+Potencjały!E$3,""),""))</f>
        <v>-8</v>
      </c>
      <c r="F4" s="0" t="n">
        <f aca="false">IF(ISNUMBER(Potencjały!F4),Potencjały!F4,IF(ISNUMBER(Potencjały!$C4),IF(ISNUMBER(Potencjały!F$3),Potencjały!$C4+Potencjały!F$3,""),""))</f>
        <v>-6</v>
      </c>
      <c r="G4" s="0" t="n">
        <f aca="false">IF(ISNUMBER(Potencjały!G4),Potencjały!G4,IF(ISNUMBER(Potencjały!$C4),IF(ISNUMBER(Potencjały!G$3),Potencjały!$C4+Potencjały!G$3,""),""))</f>
        <v>-9</v>
      </c>
      <c r="H4" s="0" t="n">
        <f aca="false">IF(ISNUMBER(Potencjały!H4),Potencjały!H4,IF(ISNUMBER(Potencjały!$C4),IF(ISNUMBER(Potencjały!H$3),Potencjały!$C4+Potencjały!H$3,""),""))</f>
        <v>47</v>
      </c>
      <c r="I4" s="0" t="n">
        <f aca="false">IF(ISNUMBER(Potencjały!I4),Potencjały!I4,IF(ISNUMBER(Potencjały!$C4),IF(ISNUMBER(Potencjały!I$3),Potencjały!$C4+Potencjały!I$3,""),""))</f>
        <v>-16</v>
      </c>
      <c r="J4" s="0" t="n">
        <f aca="false">IF(ISNUMBER(Potencjały!J4),Potencjały!J4,IF(ISNUMBER(Potencjały!$C4),IF(ISNUMBER(Potencjały!J$3),Potencjały!$C4+Potencjały!J$3,""),""))</f>
        <v>15</v>
      </c>
      <c r="K4" s="0" t="str">
        <f aca="false">IF(ISNUMBER(Potencjały!K4),Potencjały!K4,IF(ISNUMBER(Potencjały!$C4),IF(ISNUMBER(Potencjały!K$3),Potencjały!$C4+Potencjały!K$3,""),""))</f>
        <v/>
      </c>
      <c r="L4" s="0" t="str">
        <f aca="false">IF(ISNUMBER(Potencjały!L4),Potencjały!L4,IF(ISNUMBER(Potencjały!$C4),IF(ISNUMBER(Potencjały!L$3),Potencjały!$C4+Potencjały!L$3,""),""))</f>
        <v/>
      </c>
      <c r="M4" s="0" t="str">
        <f aca="false">IF(ISNUMBER(Potencjały!M4),Potencjały!M4,IF(ISNUMBER(Potencjały!$C4),IF(ISNUMBER(Potencjały!M$3),Potencjały!$C4+Potencjały!M$3,""),""))</f>
        <v/>
      </c>
      <c r="N4" s="0" t="str">
        <f aca="false">IF(ISNUMBER(Potencjały!N4),Potencjały!N4,IF(ISNUMBER(Potencjały!$C4),IF(ISNUMBER(Potencjały!N$3),Potencjały!$C4+Potencjały!N$3,""),""))</f>
        <v/>
      </c>
      <c r="O4" s="0" t="str">
        <f aca="false">IF(ISNUMBER(Potencjały!O4),Potencjały!O4,IF(ISNUMBER(Potencjały!$C4),IF(ISNUMBER(Potencjały!O$3),Potencjały!$C4+Potencjały!O$3,""),""))</f>
        <v/>
      </c>
      <c r="P4" s="0" t="str">
        <f aca="false">IF(ISNUMBER(Potencjały!P4),Potencjały!P4,IF(ISNUMBER(Potencjały!$C4),IF(ISNUMBER(Potencjały!P$3),Potencjały!$C4+Potencjały!P$3,""),""))</f>
        <v/>
      </c>
      <c r="Q4" s="0" t="str">
        <f aca="false">IF(ISNUMBER(Potencjały!Q4),Potencjały!Q4,IF(ISNUMBER(Potencjały!$C4),IF(ISNUMBER(Potencjały!Q$3),Potencjały!$C4+Potencjały!Q$3,""),""))</f>
        <v/>
      </c>
    </row>
    <row r="5" customFormat="false" ht="12.75" hidden="false" customHeight="false" outlineLevel="0" collapsed="false">
      <c r="D5" s="0" t="n">
        <f aca="false">IF(ISNUMBER(Potencjały!D5),Potencjały!D5,IF(ISNUMBER(Potencjały!$C5),IF(ISNUMBER(Potencjały!D$3),Potencjały!$C5+Potencjały!D$3,""),""))</f>
        <v>-40</v>
      </c>
      <c r="E5" s="0" t="n">
        <f aca="false">IF(ISNUMBER(Potencjały!E5),Potencjały!E5,IF(ISNUMBER(Potencjały!$C5),IF(ISNUMBER(Potencjały!E$3),Potencjały!$C5+Potencjały!E$3,""),""))</f>
        <v>-19</v>
      </c>
      <c r="F5" s="0" t="n">
        <f aca="false">IF(ISNUMBER(Potencjały!F5),Potencjały!F5,IF(ISNUMBER(Potencjały!$C5),IF(ISNUMBER(Potencjały!F$3),Potencjały!$C5+Potencjały!F$3,""),""))</f>
        <v>-17</v>
      </c>
      <c r="G5" s="0" t="n">
        <f aca="false">IF(ISNUMBER(Potencjały!G5),Potencjały!G5,IF(ISNUMBER(Potencjały!$C5),IF(ISNUMBER(Potencjały!G$3),Potencjały!$C5+Potencjały!G$3,""),""))</f>
        <v>-20</v>
      </c>
      <c r="H5" s="0" t="n">
        <f aca="false">IF(ISNUMBER(Potencjały!H5),Potencjały!H5,IF(ISNUMBER(Potencjały!$C5),IF(ISNUMBER(Potencjały!H$3),Potencjały!$C5+Potencjały!H$3,""),""))</f>
        <v>36</v>
      </c>
      <c r="I5" s="0" t="n">
        <f aca="false">IF(ISNUMBER(Potencjały!I5),Potencjały!I5,IF(ISNUMBER(Potencjały!$C5),IF(ISNUMBER(Potencjały!I$3),Potencjały!$C5+Potencjały!I$3,""),""))</f>
        <v>-27</v>
      </c>
      <c r="J5" s="0" t="n">
        <f aca="false">IF(ISNUMBER(Potencjały!J5),Potencjały!J5,IF(ISNUMBER(Potencjały!$C5),IF(ISNUMBER(Potencjały!J$3),Potencjały!$C5+Potencjały!J$3,""),""))</f>
        <v>4</v>
      </c>
      <c r="K5" s="0" t="str">
        <f aca="false">IF(ISNUMBER(Potencjały!K5),Potencjały!K5,IF(ISNUMBER(Potencjały!$C5),IF(ISNUMBER(Potencjały!K$3),Potencjały!$C5+Potencjały!K$3,""),""))</f>
        <v/>
      </c>
      <c r="L5" s="0" t="str">
        <f aca="false">IF(ISNUMBER(Potencjały!L5),Potencjały!L5,IF(ISNUMBER(Potencjały!$C5),IF(ISNUMBER(Potencjały!L$3),Potencjały!$C5+Potencjały!L$3,""),""))</f>
        <v/>
      </c>
      <c r="M5" s="0" t="str">
        <f aca="false">IF(ISNUMBER(Potencjały!M5),Potencjały!M5,IF(ISNUMBER(Potencjały!$C5),IF(ISNUMBER(Potencjały!M$3),Potencjały!$C5+Potencjały!M$3,""),""))</f>
        <v/>
      </c>
      <c r="N5" s="0" t="str">
        <f aca="false">IF(ISNUMBER(Potencjały!N5),Potencjały!N5,IF(ISNUMBER(Potencjały!$C5),IF(ISNUMBER(Potencjały!N$3),Potencjały!$C5+Potencjały!N$3,""),""))</f>
        <v/>
      </c>
      <c r="O5" s="0" t="str">
        <f aca="false">IF(ISNUMBER(Potencjały!O5),Potencjały!O5,IF(ISNUMBER(Potencjały!$C5),IF(ISNUMBER(Potencjały!O$3),Potencjały!$C5+Potencjały!O$3,""),""))</f>
        <v/>
      </c>
      <c r="P5" s="0" t="str">
        <f aca="false">IF(ISNUMBER(Potencjały!P5),Potencjały!P5,IF(ISNUMBER(Potencjały!$C5),IF(ISNUMBER(Potencjały!P$3),Potencjały!$C5+Potencjały!P$3,""),""))</f>
        <v/>
      </c>
      <c r="Q5" s="0" t="str">
        <f aca="false">IF(ISNUMBER(Potencjały!Q5),Potencjały!Q5,IF(ISNUMBER(Potencjały!$C5),IF(ISNUMBER(Potencjały!Q$3),Potencjały!$C5+Potencjały!Q$3,""),""))</f>
        <v/>
      </c>
    </row>
    <row r="6" customFormat="false" ht="12.75" hidden="false" customHeight="false" outlineLevel="0" collapsed="false">
      <c r="D6" s="0" t="n">
        <f aca="false">IF(ISNUMBER(Potencjały!D6),Potencjały!D6,IF(ISNUMBER(Potencjały!$C6),IF(ISNUMBER(Potencjały!D$3),Potencjały!$C6+Potencjały!D$3,""),""))</f>
        <v>-50</v>
      </c>
      <c r="E6" s="0" t="n">
        <f aca="false">IF(ISNUMBER(Potencjały!E6),Potencjały!E6,IF(ISNUMBER(Potencjały!$C6),IF(ISNUMBER(Potencjały!E$3),Potencjały!$C6+Potencjały!E$3,""),""))</f>
        <v>-29</v>
      </c>
      <c r="F6" s="0" t="n">
        <f aca="false">IF(ISNUMBER(Potencjały!F6),Potencjały!F6,IF(ISNUMBER(Potencjały!$C6),IF(ISNUMBER(Potencjały!F$3),Potencjały!$C6+Potencjały!F$3,""),""))</f>
        <v>-27</v>
      </c>
      <c r="G6" s="0" t="n">
        <f aca="false">IF(ISNUMBER(Potencjały!G6),Potencjały!G6,IF(ISNUMBER(Potencjały!$C6),IF(ISNUMBER(Potencjały!G$3),Potencjały!$C6+Potencjały!G$3,""),""))</f>
        <v>-30</v>
      </c>
      <c r="H6" s="0" t="n">
        <f aca="false">IF(ISNUMBER(Potencjały!H6),Potencjały!H6,IF(ISNUMBER(Potencjały!$C6),IF(ISNUMBER(Potencjały!H$3),Potencjały!$C6+Potencjały!H$3,""),""))</f>
        <v>26</v>
      </c>
      <c r="I6" s="0" t="n">
        <f aca="false">IF(ISNUMBER(Potencjały!I6),Potencjały!I6,IF(ISNUMBER(Potencjały!$C6),IF(ISNUMBER(Potencjały!I$3),Potencjały!$C6+Potencjały!I$3,""),""))</f>
        <v>-37</v>
      </c>
      <c r="J6" s="0" t="n">
        <f aca="false">IF(ISNUMBER(Potencjały!J6),Potencjały!J6,IF(ISNUMBER(Potencjały!$C6),IF(ISNUMBER(Potencjały!J$3),Potencjały!$C6+Potencjały!J$3,""),""))</f>
        <v>-6</v>
      </c>
      <c r="K6" s="0" t="str">
        <f aca="false">IF(ISNUMBER(Potencjały!K6),Potencjały!K6,IF(ISNUMBER(Potencjały!$C6),IF(ISNUMBER(Potencjały!K$3),Potencjały!$C6+Potencjały!K$3,""),""))</f>
        <v/>
      </c>
      <c r="L6" s="0" t="str">
        <f aca="false">IF(ISNUMBER(Potencjały!L6),Potencjały!L6,IF(ISNUMBER(Potencjały!$C6),IF(ISNUMBER(Potencjały!L$3),Potencjały!$C6+Potencjały!L$3,""),""))</f>
        <v/>
      </c>
      <c r="M6" s="0" t="str">
        <f aca="false">IF(ISNUMBER(Potencjały!M6),Potencjały!M6,IF(ISNUMBER(Potencjały!$C6),IF(ISNUMBER(Potencjały!M$3),Potencjały!$C6+Potencjały!M$3,""),""))</f>
        <v/>
      </c>
      <c r="N6" s="0" t="str">
        <f aca="false">IF(ISNUMBER(Potencjały!N6),Potencjały!N6,IF(ISNUMBER(Potencjały!$C6),IF(ISNUMBER(Potencjały!N$3),Potencjały!$C6+Potencjały!N$3,""),""))</f>
        <v/>
      </c>
      <c r="O6" s="0" t="str">
        <f aca="false">IF(ISNUMBER(Potencjały!O6),Potencjały!O6,IF(ISNUMBER(Potencjały!$C6),IF(ISNUMBER(Potencjały!O$3),Potencjały!$C6+Potencjały!O$3,""),""))</f>
        <v/>
      </c>
      <c r="P6" s="0" t="str">
        <f aca="false">IF(ISNUMBER(Potencjały!P6),Potencjały!P6,IF(ISNUMBER(Potencjały!$C6),IF(ISNUMBER(Potencjały!P$3),Potencjały!$C6+Potencjały!P$3,""),""))</f>
        <v/>
      </c>
      <c r="Q6" s="0" t="str">
        <f aca="false">IF(ISNUMBER(Potencjały!Q6),Potencjały!Q6,IF(ISNUMBER(Potencjały!$C6),IF(ISNUMBER(Potencjały!Q$3),Potencjały!$C6+Potencjały!Q$3,""),""))</f>
        <v/>
      </c>
    </row>
    <row r="7" customFormat="false" ht="12.75" hidden="false" customHeight="false" outlineLevel="0" collapsed="false">
      <c r="D7" s="0" t="n">
        <f aca="false">IF(ISNUMBER(Potencjały!D7),Potencjały!D7,IF(ISNUMBER(Potencjały!$C7),IF(ISNUMBER(Potencjały!D$3),Potencjały!$C7+Potencjały!D$3,""),""))</f>
        <v>-40</v>
      </c>
      <c r="E7" s="0" t="n">
        <f aca="false">IF(ISNUMBER(Potencjały!E7),Potencjały!E7,IF(ISNUMBER(Potencjały!$C7),IF(ISNUMBER(Potencjały!E$3),Potencjały!$C7+Potencjały!E$3,""),""))</f>
        <v>-19</v>
      </c>
      <c r="F7" s="0" t="n">
        <f aca="false">IF(ISNUMBER(Potencjały!F7),Potencjały!F7,IF(ISNUMBER(Potencjały!$C7),IF(ISNUMBER(Potencjały!F$3),Potencjały!$C7+Potencjały!F$3,""),""))</f>
        <v>-17</v>
      </c>
      <c r="G7" s="0" t="n">
        <f aca="false">IF(ISNUMBER(Potencjały!G7),Potencjały!G7,IF(ISNUMBER(Potencjały!$C7),IF(ISNUMBER(Potencjały!G$3),Potencjały!$C7+Potencjały!G$3,""),""))</f>
        <v>-20</v>
      </c>
      <c r="H7" s="0" t="n">
        <f aca="false">IF(ISNUMBER(Potencjały!H7),Potencjały!H7,IF(ISNUMBER(Potencjały!$C7),IF(ISNUMBER(Potencjały!H$3),Potencjały!$C7+Potencjały!H$3,""),""))</f>
        <v>36</v>
      </c>
      <c r="I7" s="0" t="n">
        <f aca="false">IF(ISNUMBER(Potencjały!I7),Potencjały!I7,IF(ISNUMBER(Potencjały!$C7),IF(ISNUMBER(Potencjały!I$3),Potencjały!$C7+Potencjały!I$3,""),""))</f>
        <v>-27</v>
      </c>
      <c r="J7" s="0" t="n">
        <f aca="false">IF(ISNUMBER(Potencjały!J7),Potencjały!J7,IF(ISNUMBER(Potencjały!$C7),IF(ISNUMBER(Potencjały!J$3),Potencjały!$C7+Potencjały!J$3,""),""))</f>
        <v>4</v>
      </c>
      <c r="K7" s="0" t="str">
        <f aca="false">IF(ISNUMBER(Potencjały!K7),Potencjały!K7,IF(ISNUMBER(Potencjały!$C7),IF(ISNUMBER(Potencjały!K$3),Potencjały!$C7+Potencjały!K$3,""),""))</f>
        <v/>
      </c>
      <c r="L7" s="0" t="str">
        <f aca="false">IF(ISNUMBER(Potencjały!L7),Potencjały!L7,IF(ISNUMBER(Potencjały!$C7),IF(ISNUMBER(Potencjały!L$3),Potencjały!$C7+Potencjały!L$3,""),""))</f>
        <v/>
      </c>
      <c r="M7" s="0" t="str">
        <f aca="false">IF(ISNUMBER(Potencjały!M7),Potencjały!M7,IF(ISNUMBER(Potencjały!$C7),IF(ISNUMBER(Potencjały!M$3),Potencjały!$C7+Potencjały!M$3,""),""))</f>
        <v/>
      </c>
      <c r="N7" s="0" t="str">
        <f aca="false">IF(ISNUMBER(Potencjały!N7),Potencjały!N7,IF(ISNUMBER(Potencjały!$C7),IF(ISNUMBER(Potencjały!N$3),Potencjały!$C7+Potencjały!N$3,""),""))</f>
        <v/>
      </c>
      <c r="O7" s="0" t="str">
        <f aca="false">IF(ISNUMBER(Potencjały!O7),Potencjały!O7,IF(ISNUMBER(Potencjały!$C7),IF(ISNUMBER(Potencjały!O$3),Potencjały!$C7+Potencjały!O$3,""),""))</f>
        <v/>
      </c>
      <c r="P7" s="0" t="str">
        <f aca="false">IF(ISNUMBER(Potencjały!P7),Potencjały!P7,IF(ISNUMBER(Potencjały!$C7),IF(ISNUMBER(Potencjały!P$3),Potencjały!$C7+Potencjały!P$3,""),""))</f>
        <v/>
      </c>
      <c r="Q7" s="0" t="str">
        <f aca="false">IF(ISNUMBER(Potencjały!Q7),Potencjały!Q7,IF(ISNUMBER(Potencjały!$C7),IF(ISNUMBER(Potencjały!Q$3),Potencjały!$C7+Potencjały!Q$3,""),""))</f>
        <v/>
      </c>
    </row>
    <row r="8" customFormat="false" ht="12.75" hidden="false" customHeight="false" outlineLevel="0" collapsed="false">
      <c r="D8" s="0" t="n">
        <f aca="false">IF(ISNUMBER(Potencjały!D8),Potencjały!D8,IF(ISNUMBER(Potencjały!$C8),IF(ISNUMBER(Potencjały!D$3),Potencjały!$C8+Potencjały!D$3,""),""))</f>
        <v>2</v>
      </c>
      <c r="E8" s="0" t="n">
        <f aca="false">IF(ISNUMBER(Potencjały!E8),Potencjały!E8,IF(ISNUMBER(Potencjały!$C8),IF(ISNUMBER(Potencjały!E$3),Potencjały!$C8+Potencjały!E$3,""),""))</f>
        <v>23</v>
      </c>
      <c r="F8" s="0" t="n">
        <f aca="false">IF(ISNUMBER(Potencjały!F8),Potencjały!F8,IF(ISNUMBER(Potencjały!$C8),IF(ISNUMBER(Potencjały!F$3),Potencjały!$C8+Potencjały!F$3,""),""))</f>
        <v>25</v>
      </c>
      <c r="G8" s="0" t="n">
        <f aca="false">IF(ISNUMBER(Potencjały!G8),Potencjały!G8,IF(ISNUMBER(Potencjały!$C8),IF(ISNUMBER(Potencjały!G$3),Potencjały!$C8+Potencjały!G$3,""),""))</f>
        <v>22</v>
      </c>
      <c r="H8" s="0" t="n">
        <f aca="false">IF(ISNUMBER(Potencjały!H8),Potencjały!H8,IF(ISNUMBER(Potencjały!$C8),IF(ISNUMBER(Potencjały!H$3),Potencjały!$C8+Potencjały!H$3,""),""))</f>
        <v>78</v>
      </c>
      <c r="I8" s="0" t="n">
        <f aca="false">IF(ISNUMBER(Potencjały!I8),Potencjały!I8,IF(ISNUMBER(Potencjały!$C8),IF(ISNUMBER(Potencjały!I$3),Potencjały!$C8+Potencjały!I$3,""),""))</f>
        <v>15</v>
      </c>
      <c r="J8" s="0" t="n">
        <f aca="false">IF(ISNUMBER(Potencjały!J8),Potencjały!J8,IF(ISNUMBER(Potencjały!$C8),IF(ISNUMBER(Potencjały!J$3),Potencjały!$C8+Potencjały!J$3,""),""))</f>
        <v>46</v>
      </c>
      <c r="K8" s="0" t="str">
        <f aca="false">IF(ISNUMBER(Potencjały!K8),Potencjały!K8,IF(ISNUMBER(Potencjały!$C8),IF(ISNUMBER(Potencjały!K$3),Potencjały!$C8+Potencjały!K$3,""),""))</f>
        <v/>
      </c>
      <c r="L8" s="0" t="str">
        <f aca="false">IF(ISNUMBER(Potencjały!L8),Potencjały!L8,IF(ISNUMBER(Potencjały!$C8),IF(ISNUMBER(Potencjały!L$3),Potencjały!$C8+Potencjały!L$3,""),""))</f>
        <v/>
      </c>
      <c r="M8" s="0" t="str">
        <f aca="false">IF(ISNUMBER(Potencjały!M8),Potencjały!M8,IF(ISNUMBER(Potencjały!$C8),IF(ISNUMBER(Potencjały!M$3),Potencjały!$C8+Potencjały!M$3,""),""))</f>
        <v/>
      </c>
      <c r="N8" s="0" t="str">
        <f aca="false">IF(ISNUMBER(Potencjały!N8),Potencjały!N8,IF(ISNUMBER(Potencjały!$C8),IF(ISNUMBER(Potencjały!N$3),Potencjały!$C8+Potencjały!N$3,""),""))</f>
        <v/>
      </c>
      <c r="O8" s="0" t="str">
        <f aca="false">IF(ISNUMBER(Potencjały!O8),Potencjały!O8,IF(ISNUMBER(Potencjały!$C8),IF(ISNUMBER(Potencjały!O$3),Potencjały!$C8+Potencjały!O$3,""),""))</f>
        <v/>
      </c>
      <c r="P8" s="0" t="str">
        <f aca="false">IF(ISNUMBER(Potencjały!P8),Potencjały!P8,IF(ISNUMBER(Potencjały!$C8),IF(ISNUMBER(Potencjały!P$3),Potencjały!$C8+Potencjały!P$3,""),""))</f>
        <v/>
      </c>
      <c r="Q8" s="0" t="str">
        <f aca="false">IF(ISNUMBER(Potencjały!Q8),Potencjały!Q8,IF(ISNUMBER(Potencjały!$C8),IF(ISNUMBER(Potencjały!Q$3),Potencjały!$C8+Potencjały!Q$3,""),""))</f>
        <v/>
      </c>
    </row>
    <row r="9" customFormat="false" ht="12.75" hidden="false" customHeight="false" outlineLevel="0" collapsed="false">
      <c r="D9" s="0" t="n">
        <f aca="false">IF(ISNUMBER(Potencjały!D9),Potencjały!D9,IF(ISNUMBER(Potencjały!$C9),IF(ISNUMBER(Potencjały!D$3),Potencjały!$C9+Potencjały!D$3,""),""))</f>
        <v>-52</v>
      </c>
      <c r="E9" s="0" t="n">
        <f aca="false">IF(ISNUMBER(Potencjały!E9),Potencjały!E9,IF(ISNUMBER(Potencjały!$C9),IF(ISNUMBER(Potencjały!E$3),Potencjały!$C9+Potencjały!E$3,""),""))</f>
        <v>-31</v>
      </c>
      <c r="F9" s="0" t="n">
        <f aca="false">IF(ISNUMBER(Potencjały!F9),Potencjały!F9,IF(ISNUMBER(Potencjały!$C9),IF(ISNUMBER(Potencjały!F$3),Potencjały!$C9+Potencjały!F$3,""),""))</f>
        <v>-29</v>
      </c>
      <c r="G9" s="0" t="n">
        <f aca="false">IF(ISNUMBER(Potencjały!G9),Potencjały!G9,IF(ISNUMBER(Potencjały!$C9),IF(ISNUMBER(Potencjały!G$3),Potencjały!$C9+Potencjały!G$3,""),""))</f>
        <v>-32</v>
      </c>
      <c r="H9" s="0" t="n">
        <f aca="false">IF(ISNUMBER(Potencjały!H9),Potencjały!H9,IF(ISNUMBER(Potencjały!$C9),IF(ISNUMBER(Potencjały!H$3),Potencjały!$C9+Potencjały!H$3,""),""))</f>
        <v>24</v>
      </c>
      <c r="I9" s="0" t="n">
        <f aca="false">IF(ISNUMBER(Potencjały!I9),Potencjały!I9,IF(ISNUMBER(Potencjały!$C9),IF(ISNUMBER(Potencjały!I$3),Potencjały!$C9+Potencjały!I$3,""),""))</f>
        <v>-39</v>
      </c>
      <c r="J9" s="0" t="n">
        <f aca="false">IF(ISNUMBER(Potencjały!J9),Potencjały!J9,IF(ISNUMBER(Potencjały!$C9),IF(ISNUMBER(Potencjały!J$3),Potencjały!$C9+Potencjały!J$3,""),""))</f>
        <v>-8</v>
      </c>
      <c r="K9" s="0" t="str">
        <f aca="false">IF(ISNUMBER(Potencjały!K9),Potencjały!K9,IF(ISNUMBER(Potencjały!$C9),IF(ISNUMBER(Potencjały!K$3),Potencjały!$C9+Potencjały!K$3,""),""))</f>
        <v/>
      </c>
      <c r="L9" s="0" t="str">
        <f aca="false">IF(ISNUMBER(Potencjały!L9),Potencjały!L9,IF(ISNUMBER(Potencjały!$C9),IF(ISNUMBER(Potencjały!L$3),Potencjały!$C9+Potencjały!L$3,""),""))</f>
        <v/>
      </c>
      <c r="M9" s="0" t="str">
        <f aca="false">IF(ISNUMBER(Potencjały!M9),Potencjały!M9,IF(ISNUMBER(Potencjały!$C9),IF(ISNUMBER(Potencjały!M$3),Potencjały!$C9+Potencjały!M$3,""),""))</f>
        <v/>
      </c>
      <c r="N9" s="0" t="str">
        <f aca="false">IF(ISNUMBER(Potencjały!N9),Potencjały!N9,IF(ISNUMBER(Potencjały!$C9),IF(ISNUMBER(Potencjały!N$3),Potencjały!$C9+Potencjały!N$3,""),""))</f>
        <v/>
      </c>
      <c r="O9" s="0" t="str">
        <f aca="false">IF(ISNUMBER(Potencjały!O9),Potencjały!O9,IF(ISNUMBER(Potencjały!$C9),IF(ISNUMBER(Potencjały!O$3),Potencjały!$C9+Potencjały!O$3,""),""))</f>
        <v/>
      </c>
      <c r="P9" s="0" t="str">
        <f aca="false">IF(ISNUMBER(Potencjały!P9),Potencjały!P9,IF(ISNUMBER(Potencjały!$C9),IF(ISNUMBER(Potencjały!P$3),Potencjały!$C9+Potencjały!P$3,""),""))</f>
        <v/>
      </c>
      <c r="Q9" s="0" t="str">
        <f aca="false">IF(ISNUMBER(Potencjały!Q9),Potencjały!Q9,IF(ISNUMBER(Potencjały!$C9),IF(ISNUMBER(Potencjały!Q$3),Potencjały!$C9+Potencjały!Q$3,""),""))</f>
        <v/>
      </c>
    </row>
    <row r="10" customFormat="false" ht="12.75" hidden="false" customHeight="false" outlineLevel="0" collapsed="false">
      <c r="D10" s="0" t="n">
        <f aca="false">IF(ISNUMBER(Potencjały!D10),Potencjały!D10,IF(ISNUMBER(Potencjały!$C10),IF(ISNUMBER(Potencjały!D$3),Potencjały!$C10+Potencjały!D$3,""),""))</f>
        <v>-6</v>
      </c>
      <c r="E10" s="0" t="n">
        <f aca="false">IF(ISNUMBER(Potencjały!E10),Potencjały!E10,IF(ISNUMBER(Potencjały!$C10),IF(ISNUMBER(Potencjały!E$3),Potencjały!$C10+Potencjały!E$3,""),""))</f>
        <v>15</v>
      </c>
      <c r="F10" s="0" t="n">
        <f aca="false">IF(ISNUMBER(Potencjały!F10),Potencjały!F10,IF(ISNUMBER(Potencjały!$C10),IF(ISNUMBER(Potencjały!F$3),Potencjały!$C10+Potencjały!F$3,""),""))</f>
        <v>17</v>
      </c>
      <c r="G10" s="0" t="n">
        <f aca="false">IF(ISNUMBER(Potencjały!G10),Potencjały!G10,IF(ISNUMBER(Potencjały!$C10),IF(ISNUMBER(Potencjały!G$3),Potencjały!$C10+Potencjały!G$3,""),""))</f>
        <v>14</v>
      </c>
      <c r="H10" s="0" t="n">
        <f aca="false">IF(ISNUMBER(Potencjały!H10),Potencjały!H10,IF(ISNUMBER(Potencjały!$C10),IF(ISNUMBER(Potencjały!H$3),Potencjały!$C10+Potencjały!H$3,""),""))</f>
        <v>70</v>
      </c>
      <c r="I10" s="0" t="n">
        <f aca="false">IF(ISNUMBER(Potencjały!I10),Potencjały!I10,IF(ISNUMBER(Potencjały!$C10),IF(ISNUMBER(Potencjały!I$3),Potencjały!$C10+Potencjały!I$3,""),""))</f>
        <v>7</v>
      </c>
      <c r="J10" s="0" t="n">
        <f aca="false">IF(ISNUMBER(Potencjały!J10),Potencjały!J10,IF(ISNUMBER(Potencjały!$C10),IF(ISNUMBER(Potencjały!J$3),Potencjały!$C10+Potencjały!J$3,""),""))</f>
        <v>38</v>
      </c>
      <c r="K10" s="0" t="str">
        <f aca="false">IF(ISNUMBER(Potencjały!K10),Potencjały!K10,IF(ISNUMBER(Potencjały!$C10),IF(ISNUMBER(Potencjały!K$3),Potencjały!$C10+Potencjały!K$3,""),""))</f>
        <v/>
      </c>
      <c r="L10" s="0" t="str">
        <f aca="false">IF(ISNUMBER(Potencjały!L10),Potencjały!L10,IF(ISNUMBER(Potencjały!$C10),IF(ISNUMBER(Potencjały!L$3),Potencjały!$C10+Potencjały!L$3,""),""))</f>
        <v/>
      </c>
      <c r="M10" s="0" t="str">
        <f aca="false">IF(ISNUMBER(Potencjały!M10),Potencjały!M10,IF(ISNUMBER(Potencjały!$C10),IF(ISNUMBER(Potencjały!M$3),Potencjały!$C10+Potencjały!M$3,""),""))</f>
        <v/>
      </c>
      <c r="N10" s="0" t="str">
        <f aca="false">IF(ISNUMBER(Potencjały!N10),Potencjały!N10,IF(ISNUMBER(Potencjały!$C10),IF(ISNUMBER(Potencjały!N$3),Potencjały!$C10+Potencjały!N$3,""),""))</f>
        <v/>
      </c>
      <c r="O10" s="0" t="str">
        <f aca="false">IF(ISNUMBER(Potencjały!O10),Potencjały!O10,IF(ISNUMBER(Potencjały!$C10),IF(ISNUMBER(Potencjały!O$3),Potencjały!$C10+Potencjały!O$3,""),""))</f>
        <v/>
      </c>
      <c r="P10" s="0" t="str">
        <f aca="false">IF(ISNUMBER(Potencjały!P10),Potencjały!P10,IF(ISNUMBER(Potencjały!$C10),IF(ISNUMBER(Potencjały!P$3),Potencjały!$C10+Potencjały!P$3,""),""))</f>
        <v/>
      </c>
      <c r="Q10" s="0" t="str">
        <f aca="false">IF(ISNUMBER(Potencjały!Q10),Potencjały!Q10,IF(ISNUMBER(Potencjały!$C10),IF(ISNUMBER(Potencjały!Q$3),Potencjały!$C10+Potencjały!Q$3,""),""))</f>
        <v/>
      </c>
    </row>
    <row r="11" customFormat="false" ht="12.75" hidden="false" customHeight="false" outlineLevel="0" collapsed="false">
      <c r="D11" s="0" t="n">
        <f aca="false">IF(ISNUMBER(Potencjały!D11),Potencjały!D11,IF(ISNUMBER(Potencjały!$C11),IF(ISNUMBER(Potencjały!D$3),Potencjały!$C11+Potencjały!D$3,""),""))</f>
        <v>-74</v>
      </c>
      <c r="E11" s="0" t="n">
        <f aca="false">IF(ISNUMBER(Potencjały!E11),Potencjały!E11,IF(ISNUMBER(Potencjały!$C11),IF(ISNUMBER(Potencjały!E$3),Potencjały!$C11+Potencjały!E$3,""),""))</f>
        <v>-53</v>
      </c>
      <c r="F11" s="0" t="n">
        <f aca="false">IF(ISNUMBER(Potencjały!F11),Potencjały!F11,IF(ISNUMBER(Potencjały!$C11),IF(ISNUMBER(Potencjały!F$3),Potencjały!$C11+Potencjały!F$3,""),""))</f>
        <v>-51</v>
      </c>
      <c r="G11" s="0" t="n">
        <f aca="false">IF(ISNUMBER(Potencjały!G11),Potencjały!G11,IF(ISNUMBER(Potencjały!$C11),IF(ISNUMBER(Potencjały!G$3),Potencjały!$C11+Potencjały!G$3,""),""))</f>
        <v>-54</v>
      </c>
      <c r="H11" s="0" t="n">
        <f aca="false">IF(ISNUMBER(Potencjały!H11),Potencjały!H11,IF(ISNUMBER(Potencjały!$C11),IF(ISNUMBER(Potencjały!H$3),Potencjały!$C11+Potencjały!H$3,""),""))</f>
        <v>2</v>
      </c>
      <c r="I11" s="0" t="n">
        <f aca="false">IF(ISNUMBER(Potencjały!I11),Potencjały!I11,IF(ISNUMBER(Potencjały!$C11),IF(ISNUMBER(Potencjały!I$3),Potencjały!$C11+Potencjały!I$3,""),""))</f>
        <v>-61</v>
      </c>
      <c r="J11" s="0" t="n">
        <f aca="false">IF(ISNUMBER(Potencjały!J11),Potencjały!J11,IF(ISNUMBER(Potencjały!$C11),IF(ISNUMBER(Potencjały!J$3),Potencjały!$C11+Potencjały!J$3,""),""))</f>
        <v>-30</v>
      </c>
      <c r="K11" s="0" t="str">
        <f aca="false">IF(ISNUMBER(Potencjały!K11),Potencjały!K11,IF(ISNUMBER(Potencjały!$C11),IF(ISNUMBER(Potencjały!K$3),Potencjały!$C11+Potencjały!K$3,""),""))</f>
        <v/>
      </c>
      <c r="L11" s="0" t="str">
        <f aca="false">IF(ISNUMBER(Potencjały!L11),Potencjały!L11,IF(ISNUMBER(Potencjały!$C11),IF(ISNUMBER(Potencjały!L$3),Potencjały!$C11+Potencjały!L$3,""),""))</f>
        <v/>
      </c>
      <c r="M11" s="0" t="str">
        <f aca="false">IF(ISNUMBER(Potencjały!M11),Potencjały!M11,IF(ISNUMBER(Potencjały!$C11),IF(ISNUMBER(Potencjały!M$3),Potencjały!$C11+Potencjały!M$3,""),""))</f>
        <v/>
      </c>
      <c r="N11" s="0" t="str">
        <f aca="false">IF(ISNUMBER(Potencjały!N11),Potencjały!N11,IF(ISNUMBER(Potencjały!$C11),IF(ISNUMBER(Potencjały!N$3),Potencjały!$C11+Potencjały!N$3,""),""))</f>
        <v/>
      </c>
      <c r="O11" s="0" t="str">
        <f aca="false">IF(ISNUMBER(Potencjały!O11),Potencjały!O11,IF(ISNUMBER(Potencjały!$C11),IF(ISNUMBER(Potencjały!O$3),Potencjały!$C11+Potencjały!O$3,""),""))</f>
        <v/>
      </c>
      <c r="P11" s="0" t="str">
        <f aca="false">IF(ISNUMBER(Potencjały!P11),Potencjały!P11,IF(ISNUMBER(Potencjały!$C11),IF(ISNUMBER(Potencjały!P$3),Potencjały!$C11+Potencjały!P$3,""),""))</f>
        <v/>
      </c>
      <c r="Q11" s="0" t="str">
        <f aca="false">IF(ISNUMBER(Potencjały!Q11),Potencjały!Q11,IF(ISNUMBER(Potencjały!$C11),IF(ISNUMBER(Potencjały!Q$3),Potencjały!$C11+Potencjały!Q$3,""),""))</f>
        <v/>
      </c>
    </row>
    <row r="12" customFormat="false" ht="12.75" hidden="false" customHeight="false" outlineLevel="0" collapsed="false">
      <c r="D12" s="0" t="n">
        <f aca="false">IF(ISNUMBER(Potencjały!D12),Potencjały!D12,IF(ISNUMBER(Potencjały!$C12),IF(ISNUMBER(Potencjały!D$3),Potencjały!$C12+Potencjały!D$3,""),""))</f>
        <v>-11</v>
      </c>
      <c r="E12" s="0" t="n">
        <f aca="false">IF(ISNUMBER(Potencjały!E12),Potencjały!E12,IF(ISNUMBER(Potencjały!$C12),IF(ISNUMBER(Potencjały!E$3),Potencjały!$C12+Potencjały!E$3,""),""))</f>
        <v>10</v>
      </c>
      <c r="F12" s="0" t="n">
        <f aca="false">IF(ISNUMBER(Potencjały!F12),Potencjały!F12,IF(ISNUMBER(Potencjały!$C12),IF(ISNUMBER(Potencjały!F$3),Potencjały!$C12+Potencjały!F$3,""),""))</f>
        <v>12</v>
      </c>
      <c r="G12" s="0" t="n">
        <f aca="false">IF(ISNUMBER(Potencjały!G12),Potencjały!G12,IF(ISNUMBER(Potencjały!$C12),IF(ISNUMBER(Potencjały!G$3),Potencjały!$C12+Potencjały!G$3,""),""))</f>
        <v>5</v>
      </c>
      <c r="H12" s="0" t="n">
        <f aca="false">IF(ISNUMBER(Potencjały!H12),Potencjały!H12,IF(ISNUMBER(Potencjały!$C12),IF(ISNUMBER(Potencjały!H$3),Potencjały!$C12+Potencjały!H$3,""),""))</f>
        <v>65</v>
      </c>
      <c r="I12" s="0" t="n">
        <f aca="false">IF(ISNUMBER(Potencjały!I12),Potencjały!I12,IF(ISNUMBER(Potencjały!$C12),IF(ISNUMBER(Potencjały!I$3),Potencjały!$C12+Potencjały!I$3,""),""))</f>
        <v>2</v>
      </c>
      <c r="J12" s="0" t="n">
        <f aca="false">IF(ISNUMBER(Potencjały!J12),Potencjały!J12,IF(ISNUMBER(Potencjały!$C12),IF(ISNUMBER(Potencjały!J$3),Potencjały!$C12+Potencjały!J$3,""),""))</f>
        <v>33</v>
      </c>
      <c r="K12" s="0" t="str">
        <f aca="false">IF(ISNUMBER(Potencjały!K12),Potencjały!K12,IF(ISNUMBER(Potencjały!$C12),IF(ISNUMBER(Potencjały!K$3),Potencjały!$C12+Potencjały!K$3,""),""))</f>
        <v/>
      </c>
      <c r="L12" s="0" t="str">
        <f aca="false">IF(ISNUMBER(Potencjały!L12),Potencjały!L12,IF(ISNUMBER(Potencjały!$C12),IF(ISNUMBER(Potencjały!L$3),Potencjały!$C12+Potencjały!L$3,""),""))</f>
        <v/>
      </c>
      <c r="M12" s="0" t="str">
        <f aca="false">IF(ISNUMBER(Potencjały!M12),Potencjały!M12,IF(ISNUMBER(Potencjały!$C12),IF(ISNUMBER(Potencjały!M$3),Potencjały!$C12+Potencjały!M$3,""),""))</f>
        <v/>
      </c>
      <c r="N12" s="0" t="str">
        <f aca="false">IF(ISNUMBER(Potencjały!N12),Potencjały!N12,IF(ISNUMBER(Potencjały!$C12),IF(ISNUMBER(Potencjały!N$3),Potencjały!$C12+Potencjały!N$3,""),""))</f>
        <v/>
      </c>
      <c r="O12" s="0" t="str">
        <f aca="false">IF(ISNUMBER(Potencjały!O12),Potencjały!O12,IF(ISNUMBER(Potencjały!$C12),IF(ISNUMBER(Potencjały!O$3),Potencjały!$C12+Potencjały!O$3,""),""))</f>
        <v/>
      </c>
      <c r="P12" s="0" t="str">
        <f aca="false">IF(ISNUMBER(Potencjały!P12),Potencjały!P12,IF(ISNUMBER(Potencjały!$C12),IF(ISNUMBER(Potencjały!P$3),Potencjały!$C12+Potencjały!P$3,""),""))</f>
        <v/>
      </c>
      <c r="Q12" s="0" t="str">
        <f aca="false">IF(ISNUMBER(Potencjały!Q12),Potencjały!Q12,IF(ISNUMBER(Potencjały!$C12),IF(ISNUMBER(Potencjały!Q$3),Potencjały!$C12+Potencjały!Q$3,""),""))</f>
        <v/>
      </c>
    </row>
    <row r="13" customFormat="false" ht="12.75" hidden="false" customHeight="false" outlineLevel="0" collapsed="false">
      <c r="D13" s="0" t="n">
        <f aca="false">IF(ISNUMBER(Potencjały!D13),Potencjały!D13,IF(ISNUMBER(Potencjały!$C13),IF(ISNUMBER(Potencjały!D$3),Potencjały!$C13+Potencjały!D$3,""),""))</f>
        <v>-27</v>
      </c>
      <c r="E13" s="0" t="n">
        <f aca="false">IF(ISNUMBER(Potencjały!E13),Potencjały!E13,IF(ISNUMBER(Potencjały!$C13),IF(ISNUMBER(Potencjały!E$3),Potencjały!$C13+Potencjały!E$3,""),""))</f>
        <v>-6</v>
      </c>
      <c r="F13" s="0" t="n">
        <f aca="false">IF(ISNUMBER(Potencjały!F13),Potencjały!F13,IF(ISNUMBER(Potencjały!$C13),IF(ISNUMBER(Potencjały!F$3),Potencjały!$C13+Potencjały!F$3,""),""))</f>
        <v>-4</v>
      </c>
      <c r="G13" s="0" t="n">
        <f aca="false">IF(ISNUMBER(Potencjały!G13),Potencjały!G13,IF(ISNUMBER(Potencjały!$C13),IF(ISNUMBER(Potencjały!G$3),Potencjały!$C13+Potencjały!G$3,""),""))</f>
        <v>-7</v>
      </c>
      <c r="H13" s="0" t="n">
        <f aca="false">IF(ISNUMBER(Potencjały!H13),Potencjały!H13,IF(ISNUMBER(Potencjały!$C13),IF(ISNUMBER(Potencjały!H$3),Potencjały!$C13+Potencjały!H$3,""),""))</f>
        <v>49</v>
      </c>
      <c r="I13" s="0" t="n">
        <f aca="false">IF(ISNUMBER(Potencjały!I13),Potencjały!I13,IF(ISNUMBER(Potencjały!$C13),IF(ISNUMBER(Potencjały!I$3),Potencjały!$C13+Potencjały!I$3,""),""))</f>
        <v>-14</v>
      </c>
      <c r="J13" s="0" t="n">
        <f aca="false">IF(ISNUMBER(Potencjały!J13),Potencjały!J13,IF(ISNUMBER(Potencjały!$C13),IF(ISNUMBER(Potencjały!J$3),Potencjały!$C13+Potencjały!J$3,""),""))</f>
        <v>17</v>
      </c>
      <c r="K13" s="0" t="str">
        <f aca="false">IF(ISNUMBER(Potencjały!K13),Potencjały!K13,IF(ISNUMBER(Potencjały!$C13),IF(ISNUMBER(Potencjały!K$3),Potencjały!$C13+Potencjały!K$3,""),""))</f>
        <v/>
      </c>
      <c r="L13" s="0" t="str">
        <f aca="false">IF(ISNUMBER(Potencjały!L13),Potencjały!L13,IF(ISNUMBER(Potencjały!$C13),IF(ISNUMBER(Potencjały!L$3),Potencjały!$C13+Potencjały!L$3,""),""))</f>
        <v/>
      </c>
      <c r="M13" s="0" t="str">
        <f aca="false">IF(ISNUMBER(Potencjały!M13),Potencjały!M13,IF(ISNUMBER(Potencjały!$C13),IF(ISNUMBER(Potencjały!M$3),Potencjały!$C13+Potencjały!M$3,""),""))</f>
        <v/>
      </c>
      <c r="N13" s="0" t="str">
        <f aca="false">IF(ISNUMBER(Potencjały!N13),Potencjały!N13,IF(ISNUMBER(Potencjały!$C13),IF(ISNUMBER(Potencjały!N$3),Potencjały!$C13+Potencjały!N$3,""),""))</f>
        <v/>
      </c>
      <c r="O13" s="0" t="str">
        <f aca="false">IF(ISNUMBER(Potencjały!O13),Potencjały!O13,IF(ISNUMBER(Potencjały!$C13),IF(ISNUMBER(Potencjały!O$3),Potencjały!$C13+Potencjały!O$3,""),""))</f>
        <v/>
      </c>
      <c r="P13" s="0" t="str">
        <f aca="false">IF(ISNUMBER(Potencjały!P13),Potencjały!P13,IF(ISNUMBER(Potencjały!$C13),IF(ISNUMBER(Potencjały!P$3),Potencjały!$C13+Potencjały!P$3,""),""))</f>
        <v/>
      </c>
      <c r="Q13" s="0" t="str">
        <f aca="false">IF(ISNUMBER(Potencjały!Q13),Potencjały!Q13,IF(ISNUMBER(Potencjały!$C13),IF(ISNUMBER(Potencjały!Q$3),Potencjały!$C13+Potencjały!Q$3,""),""))</f>
        <v/>
      </c>
    </row>
    <row r="14" customFormat="false" ht="12.75" hidden="false" customHeight="false" outlineLevel="0" collapsed="false">
      <c r="D14" s="0" t="n">
        <f aca="false">IF(ISNUMBER(Potencjały!D14),Potencjały!D14,IF(ISNUMBER(Potencjały!$C14),IF(ISNUMBER(Potencjały!D$3),Potencjały!$C14+Potencjały!D$3,""),""))</f>
        <v>5</v>
      </c>
      <c r="E14" s="0" t="n">
        <f aca="false">IF(ISNUMBER(Potencjały!E14),Potencjały!E14,IF(ISNUMBER(Potencjały!$C14),IF(ISNUMBER(Potencjały!E$3),Potencjały!$C14+Potencjały!E$3,""),""))</f>
        <v>26</v>
      </c>
      <c r="F14" s="0" t="n">
        <f aca="false">IF(ISNUMBER(Potencjały!F14),Potencjały!F14,IF(ISNUMBER(Potencjały!$C14),IF(ISNUMBER(Potencjały!F$3),Potencjały!$C14+Potencjały!F$3,""),""))</f>
        <v>28</v>
      </c>
      <c r="G14" s="0" t="n">
        <f aca="false">IF(ISNUMBER(Potencjały!G14),Potencjały!G14,IF(ISNUMBER(Potencjały!$C14),IF(ISNUMBER(Potencjały!G$3),Potencjały!$C14+Potencjały!G$3,""),""))</f>
        <v>25</v>
      </c>
      <c r="H14" s="0" t="n">
        <f aca="false">IF(ISNUMBER(Potencjały!H14),Potencjały!H14,IF(ISNUMBER(Potencjały!$C14),IF(ISNUMBER(Potencjały!H$3),Potencjały!$C14+Potencjały!H$3,""),""))</f>
        <v>81</v>
      </c>
      <c r="I14" s="0" t="n">
        <f aca="false">IF(ISNUMBER(Potencjały!I14),Potencjały!I14,IF(ISNUMBER(Potencjały!$C14),IF(ISNUMBER(Potencjały!I$3),Potencjały!$C14+Potencjały!I$3,""),""))</f>
        <v>18</v>
      </c>
      <c r="J14" s="0" t="n">
        <f aca="false">IF(ISNUMBER(Potencjały!J14),Potencjały!J14,IF(ISNUMBER(Potencjały!$C14),IF(ISNUMBER(Potencjały!J$3),Potencjały!$C14+Potencjały!J$3,""),""))</f>
        <v>49</v>
      </c>
      <c r="K14" s="0" t="str">
        <f aca="false">IF(ISNUMBER(Potencjały!K14),Potencjały!K14,IF(ISNUMBER(Potencjały!$C14),IF(ISNUMBER(Potencjały!K$3),Potencjały!$C14+Potencjały!K$3,""),""))</f>
        <v/>
      </c>
      <c r="L14" s="0" t="str">
        <f aca="false">IF(ISNUMBER(Potencjały!L14),Potencjały!L14,IF(ISNUMBER(Potencjały!$C14),IF(ISNUMBER(Potencjały!L$3),Potencjały!$C14+Potencjały!L$3,""),""))</f>
        <v/>
      </c>
      <c r="M14" s="0" t="str">
        <f aca="false">IF(ISNUMBER(Potencjały!M14),Potencjały!M14,IF(ISNUMBER(Potencjały!$C14),IF(ISNUMBER(Potencjały!M$3),Potencjały!$C14+Potencjały!M$3,""),""))</f>
        <v/>
      </c>
      <c r="N14" s="0" t="str">
        <f aca="false">IF(ISNUMBER(Potencjały!N14),Potencjały!N14,IF(ISNUMBER(Potencjały!$C14),IF(ISNUMBER(Potencjały!N$3),Potencjały!$C14+Potencjały!N$3,""),""))</f>
        <v/>
      </c>
      <c r="O14" s="0" t="str">
        <f aca="false">IF(ISNUMBER(Potencjały!O14),Potencjały!O14,IF(ISNUMBER(Potencjały!$C14),IF(ISNUMBER(Potencjały!O$3),Potencjały!$C14+Potencjały!O$3,""),""))</f>
        <v/>
      </c>
      <c r="P14" s="0" t="str">
        <f aca="false">IF(ISNUMBER(Potencjały!P14),Potencjały!P14,IF(ISNUMBER(Potencjały!$C14),IF(ISNUMBER(Potencjały!P$3),Potencjały!$C14+Potencjały!P$3,""),""))</f>
        <v/>
      </c>
      <c r="Q14" s="0" t="str">
        <f aca="false">IF(ISNUMBER(Potencjały!Q14),Potencjały!Q14,IF(ISNUMBER(Potencjały!$C14),IF(ISNUMBER(Potencjały!Q$3),Potencjały!$C14+Potencjały!Q$3,""),""))</f>
        <v/>
      </c>
    </row>
    <row r="15" customFormat="false" ht="12.75" hidden="false" customHeight="false" outlineLevel="0" collapsed="false">
      <c r="D15" s="0" t="n">
        <f aca="false">IF(ISNUMBER(Potencjały!D15),Potencjały!D15,IF(ISNUMBER(Potencjały!$C15),IF(ISNUMBER(Potencjały!D$3),Potencjały!$C15+Potencjały!D$3,""),""))</f>
        <v>6</v>
      </c>
      <c r="E15" s="0" t="n">
        <f aca="false">IF(ISNUMBER(Potencjały!E15),Potencjały!E15,IF(ISNUMBER(Potencjały!$C15),IF(ISNUMBER(Potencjały!E$3),Potencjały!$C15+Potencjały!E$3,""),""))</f>
        <v>27</v>
      </c>
      <c r="F15" s="0" t="n">
        <f aca="false">IF(ISNUMBER(Potencjały!F15),Potencjały!F15,IF(ISNUMBER(Potencjały!$C15),IF(ISNUMBER(Potencjały!F$3),Potencjały!$C15+Potencjały!F$3,""),""))</f>
        <v>29</v>
      </c>
      <c r="G15" s="0" t="n">
        <f aca="false">IF(ISNUMBER(Potencjały!G15),Potencjały!G15,IF(ISNUMBER(Potencjały!$C15),IF(ISNUMBER(Potencjały!G$3),Potencjały!$C15+Potencjały!G$3,""),""))</f>
        <v>26</v>
      </c>
      <c r="H15" s="0" t="n">
        <f aca="false">IF(ISNUMBER(Potencjały!H15),Potencjały!H15,IF(ISNUMBER(Potencjały!$C15),IF(ISNUMBER(Potencjały!H$3),Potencjały!$C15+Potencjały!H$3,""),""))</f>
        <v>82</v>
      </c>
      <c r="I15" s="0" t="n">
        <f aca="false">IF(ISNUMBER(Potencjały!I15),Potencjały!I15,IF(ISNUMBER(Potencjały!$C15),IF(ISNUMBER(Potencjały!I$3),Potencjały!$C15+Potencjały!I$3,""),""))</f>
        <v>19</v>
      </c>
      <c r="J15" s="0" t="n">
        <f aca="false">IF(ISNUMBER(Potencjały!J15),Potencjały!J15,IF(ISNUMBER(Potencjały!$C15),IF(ISNUMBER(Potencjały!J$3),Potencjały!$C15+Potencjały!J$3,""),""))</f>
        <v>50</v>
      </c>
      <c r="K15" s="0" t="str">
        <f aca="false">IF(ISNUMBER(Potencjały!K15),Potencjały!K15,IF(ISNUMBER(Potencjały!$C15),IF(ISNUMBER(Potencjały!K$3),Potencjały!$C15+Potencjały!K$3,""),""))</f>
        <v/>
      </c>
      <c r="L15" s="0" t="str">
        <f aca="false">IF(ISNUMBER(Potencjały!L15),Potencjały!L15,IF(ISNUMBER(Potencjały!$C15),IF(ISNUMBER(Potencjały!L$3),Potencjały!$C15+Potencjały!L$3,""),""))</f>
        <v/>
      </c>
      <c r="M15" s="0" t="str">
        <f aca="false">IF(ISNUMBER(Potencjały!M15),Potencjały!M15,IF(ISNUMBER(Potencjały!$C15),IF(ISNUMBER(Potencjały!M$3),Potencjały!$C15+Potencjały!M$3,""),""))</f>
        <v/>
      </c>
      <c r="N15" s="0" t="str">
        <f aca="false">IF(ISNUMBER(Potencjały!N15),Potencjały!N15,IF(ISNUMBER(Potencjały!$C15),IF(ISNUMBER(Potencjały!N$3),Potencjały!$C15+Potencjały!N$3,""),""))</f>
        <v/>
      </c>
      <c r="O15" s="0" t="str">
        <f aca="false">IF(ISNUMBER(Potencjały!O15),Potencjały!O15,IF(ISNUMBER(Potencjały!$C15),IF(ISNUMBER(Potencjały!O$3),Potencjały!$C15+Potencjały!O$3,""),""))</f>
        <v/>
      </c>
      <c r="P15" s="0" t="str">
        <f aca="false">IF(ISNUMBER(Potencjały!P15),Potencjały!P15,IF(ISNUMBER(Potencjały!$C15),IF(ISNUMBER(Potencjały!P$3),Potencjały!$C15+Potencjały!P$3,""),""))</f>
        <v/>
      </c>
      <c r="Q15" s="0" t="str">
        <f aca="false">IF(ISNUMBER(Potencjały!Q15),Potencjały!Q15,IF(ISNUMBER(Potencjały!$C15),IF(ISNUMBER(Potencjały!Q$3),Potencjały!$C15+Potencjały!Q$3,""),""))</f>
        <v/>
      </c>
    </row>
    <row r="16" customFormat="false" ht="12.75" hidden="false" customHeight="false" outlineLevel="0" collapsed="false">
      <c r="D16" s="0" t="n">
        <f aca="false">IF(ISNUMBER(Potencjały!D16),Potencjały!D16,IF(ISNUMBER(Potencjały!$C16),IF(ISNUMBER(Potencjały!D$3),Potencjały!$C16+Potencjały!D$3,""),""))</f>
        <v>-65</v>
      </c>
      <c r="E16" s="0" t="n">
        <f aca="false">IF(ISNUMBER(Potencjały!E16),Potencjały!E16,IF(ISNUMBER(Potencjały!$C16),IF(ISNUMBER(Potencjały!E$3),Potencjały!$C16+Potencjały!E$3,""),""))</f>
        <v>-44</v>
      </c>
      <c r="F16" s="0" t="n">
        <f aca="false">IF(ISNUMBER(Potencjały!F16),Potencjały!F16,IF(ISNUMBER(Potencjały!$C16),IF(ISNUMBER(Potencjały!F$3),Potencjały!$C16+Potencjały!F$3,""),""))</f>
        <v>-42</v>
      </c>
      <c r="G16" s="0" t="n">
        <f aca="false">IF(ISNUMBER(Potencjały!G16),Potencjały!G16,IF(ISNUMBER(Potencjały!$C16),IF(ISNUMBER(Potencjały!G$3),Potencjały!$C16+Potencjały!G$3,""),""))</f>
        <v>-45</v>
      </c>
      <c r="H16" s="0" t="n">
        <f aca="false">IF(ISNUMBER(Potencjały!H16),Potencjały!H16,IF(ISNUMBER(Potencjały!$C16),IF(ISNUMBER(Potencjały!H$3),Potencjały!$C16+Potencjały!H$3,""),""))</f>
        <v>11</v>
      </c>
      <c r="I16" s="0" t="n">
        <f aca="false">IF(ISNUMBER(Potencjały!I16),Potencjały!I16,IF(ISNUMBER(Potencjały!$C16),IF(ISNUMBER(Potencjały!I$3),Potencjały!$C16+Potencjały!I$3,""),""))</f>
        <v>-52</v>
      </c>
      <c r="J16" s="0" t="n">
        <f aca="false">IF(ISNUMBER(Potencjały!J16),Potencjały!J16,IF(ISNUMBER(Potencjały!$C16),IF(ISNUMBER(Potencjały!J$3),Potencjały!$C16+Potencjały!J$3,""),""))</f>
        <v>-21</v>
      </c>
      <c r="K16" s="0" t="str">
        <f aca="false">IF(ISNUMBER(Potencjały!K16),Potencjały!K16,IF(ISNUMBER(Potencjały!$C16),IF(ISNUMBER(Potencjały!K$3),Potencjały!$C16+Potencjały!K$3,""),""))</f>
        <v/>
      </c>
      <c r="L16" s="0" t="str">
        <f aca="false">IF(ISNUMBER(Potencjały!L16),Potencjały!L16,IF(ISNUMBER(Potencjały!$C16),IF(ISNUMBER(Potencjały!L$3),Potencjały!$C16+Potencjały!L$3,""),""))</f>
        <v/>
      </c>
      <c r="M16" s="0" t="str">
        <f aca="false">IF(ISNUMBER(Potencjały!M16),Potencjały!M16,IF(ISNUMBER(Potencjały!$C16),IF(ISNUMBER(Potencjały!M$3),Potencjały!$C16+Potencjały!M$3,""),""))</f>
        <v/>
      </c>
      <c r="N16" s="0" t="str">
        <f aca="false">IF(ISNUMBER(Potencjały!N16),Potencjały!N16,IF(ISNUMBER(Potencjały!$C16),IF(ISNUMBER(Potencjały!N$3),Potencjały!$C16+Potencjały!N$3,""),""))</f>
        <v/>
      </c>
      <c r="O16" s="0" t="str">
        <f aca="false">IF(ISNUMBER(Potencjały!O16),Potencjały!O16,IF(ISNUMBER(Potencjały!$C16),IF(ISNUMBER(Potencjały!O$3),Potencjały!$C16+Potencjały!O$3,""),""))</f>
        <v/>
      </c>
      <c r="P16" s="0" t="str">
        <f aca="false">IF(ISNUMBER(Potencjały!P16),Potencjały!P16,IF(ISNUMBER(Potencjały!$C16),IF(ISNUMBER(Potencjały!P$3),Potencjały!$C16+Potencjały!P$3,""),""))</f>
        <v/>
      </c>
      <c r="Q16" s="0" t="str">
        <f aca="false">IF(ISNUMBER(Potencjały!Q16),Potencjały!Q16,IF(ISNUMBER(Potencjały!$C16),IF(ISNUMBER(Potencjały!Q$3),Potencjały!$C16+Potencjały!Q$3,""),""))</f>
        <v/>
      </c>
    </row>
    <row r="17" customFormat="false" ht="12.75" hidden="false" customHeight="false" outlineLevel="0" collapsed="false">
      <c r="D17" s="0" t="n">
        <f aca="false">IF(ISNUMBER(Potencjały!D17),Potencjały!D17,IF(ISNUMBER(Potencjały!$C17),IF(ISNUMBER(Potencjały!D$3),Potencjały!$C17+Potencjały!D$3,""),""))</f>
        <v>-30</v>
      </c>
      <c r="E17" s="0" t="n">
        <f aca="false">IF(ISNUMBER(Potencjały!E17),Potencjały!E17,IF(ISNUMBER(Potencjały!$C17),IF(ISNUMBER(Potencjały!E$3),Potencjały!$C17+Potencjały!E$3,""),""))</f>
        <v>-9</v>
      </c>
      <c r="F17" s="0" t="n">
        <f aca="false">IF(ISNUMBER(Potencjały!F17),Potencjały!F17,IF(ISNUMBER(Potencjały!$C17),IF(ISNUMBER(Potencjały!F$3),Potencjały!$C17+Potencjały!F$3,""),""))</f>
        <v>-7</v>
      </c>
      <c r="G17" s="0" t="n">
        <f aca="false">IF(ISNUMBER(Potencjały!G17),Potencjały!G17,IF(ISNUMBER(Potencjały!$C17),IF(ISNUMBER(Potencjały!G$3),Potencjały!$C17+Potencjały!G$3,""),""))</f>
        <v>-10</v>
      </c>
      <c r="H17" s="0" t="n">
        <f aca="false">IF(ISNUMBER(Potencjały!H17),Potencjały!H17,IF(ISNUMBER(Potencjały!$C17),IF(ISNUMBER(Potencjały!H$3),Potencjały!$C17+Potencjały!H$3,""),""))</f>
        <v>46</v>
      </c>
      <c r="I17" s="0" t="n">
        <f aca="false">IF(ISNUMBER(Potencjały!I17),Potencjały!I17,IF(ISNUMBER(Potencjały!$C17),IF(ISNUMBER(Potencjały!I$3),Potencjały!$C17+Potencjały!I$3,""),""))</f>
        <v>-17</v>
      </c>
      <c r="J17" s="0" t="n">
        <f aca="false">IF(ISNUMBER(Potencjały!J17),Potencjały!J17,IF(ISNUMBER(Potencjały!$C17),IF(ISNUMBER(Potencjały!J$3),Potencjały!$C17+Potencjały!J$3,""),""))</f>
        <v>14</v>
      </c>
      <c r="K17" s="0" t="str">
        <f aca="false">IF(ISNUMBER(Potencjały!K17),Potencjały!K17,IF(ISNUMBER(Potencjały!$C17),IF(ISNUMBER(Potencjały!K$3),Potencjały!$C17+Potencjały!K$3,""),""))</f>
        <v/>
      </c>
      <c r="L17" s="0" t="str">
        <f aca="false">IF(ISNUMBER(Potencjały!L17),Potencjały!L17,IF(ISNUMBER(Potencjały!$C17),IF(ISNUMBER(Potencjały!L$3),Potencjały!$C17+Potencjały!L$3,""),""))</f>
        <v/>
      </c>
      <c r="M17" s="0" t="str">
        <f aca="false">IF(ISNUMBER(Potencjały!M17),Potencjały!M17,IF(ISNUMBER(Potencjały!$C17),IF(ISNUMBER(Potencjały!M$3),Potencjały!$C17+Potencjały!M$3,""),""))</f>
        <v/>
      </c>
      <c r="N17" s="0" t="str">
        <f aca="false">IF(ISNUMBER(Potencjały!N17),Potencjały!N17,IF(ISNUMBER(Potencjały!$C17),IF(ISNUMBER(Potencjały!N$3),Potencjały!$C17+Potencjały!N$3,""),""))</f>
        <v/>
      </c>
      <c r="O17" s="0" t="str">
        <f aca="false">IF(ISNUMBER(Potencjały!O17),Potencjały!O17,IF(ISNUMBER(Potencjały!$C17),IF(ISNUMBER(Potencjały!O$3),Potencjały!$C17+Potencjały!O$3,""),""))</f>
        <v/>
      </c>
      <c r="P17" s="0" t="str">
        <f aca="false">IF(ISNUMBER(Potencjały!P17),Potencjały!P17,IF(ISNUMBER(Potencjały!$C17),IF(ISNUMBER(Potencjały!P$3),Potencjały!$C17+Potencjały!P$3,""),""))</f>
        <v/>
      </c>
      <c r="Q17" s="0" t="str">
        <f aca="false">IF(ISNUMBER(Potencjały!Q17),Potencjały!Q17,IF(ISNUMBER(Potencjały!$C17),IF(ISNUMBER(Potencjały!Q$3),Potencjały!$C17+Potencjały!Q$3,""),""))</f>
        <v/>
      </c>
    </row>
    <row r="18" customFormat="false" ht="12.75" hidden="false" customHeight="false" outlineLevel="0" collapsed="false">
      <c r="D18" s="0" t="n">
        <f aca="false">IF(ISNUMBER(Potencjały!D18),Potencjały!D18,IF(ISNUMBER(Potencjały!$C18),IF(ISNUMBER(Potencjały!D$3),Potencjały!$C18+Potencjały!D$3,""),""))</f>
        <v>-76</v>
      </c>
      <c r="E18" s="0" t="n">
        <f aca="false">IF(ISNUMBER(Potencjały!E18),Potencjały!E18,IF(ISNUMBER(Potencjały!$C18),IF(ISNUMBER(Potencjały!E$3),Potencjały!$C18+Potencjały!E$3,""),""))</f>
        <v>-55</v>
      </c>
      <c r="F18" s="0" t="n">
        <f aca="false">IF(ISNUMBER(Potencjały!F18),Potencjały!F18,IF(ISNUMBER(Potencjały!$C18),IF(ISNUMBER(Potencjały!F$3),Potencjały!$C18+Potencjały!F$3,""),""))</f>
        <v>-53</v>
      </c>
      <c r="G18" s="0" t="n">
        <f aca="false">IF(ISNUMBER(Potencjały!G18),Potencjały!G18,IF(ISNUMBER(Potencjały!$C18),IF(ISNUMBER(Potencjały!G$3),Potencjały!$C18+Potencjały!G$3,""),""))</f>
        <v>-56</v>
      </c>
      <c r="H18" s="0" t="n">
        <f aca="false">IF(ISNUMBER(Potencjały!H18),Potencjały!H18,IF(ISNUMBER(Potencjały!$C18),IF(ISNUMBER(Potencjały!H$3),Potencjały!$C18+Potencjały!H$3,""),""))</f>
        <v>0</v>
      </c>
      <c r="I18" s="0" t="n">
        <f aca="false">IF(ISNUMBER(Potencjały!I18),Potencjały!I18,IF(ISNUMBER(Potencjały!$C18),IF(ISNUMBER(Potencjały!I$3),Potencjały!$C18+Potencjały!I$3,""),""))</f>
        <v>-63</v>
      </c>
      <c r="J18" s="0" t="n">
        <f aca="false">IF(ISNUMBER(Potencjały!J18),Potencjały!J18,IF(ISNUMBER(Potencjały!$C18),IF(ISNUMBER(Potencjały!J$3),Potencjały!$C18+Potencjały!J$3,""),""))</f>
        <v>-32</v>
      </c>
      <c r="K18" s="0" t="str">
        <f aca="false">IF(ISNUMBER(Potencjały!K18),Potencjały!K18,IF(ISNUMBER(Potencjały!$C18),IF(ISNUMBER(Potencjały!K$3),Potencjały!$C18+Potencjały!K$3,""),""))</f>
        <v/>
      </c>
      <c r="L18" s="0" t="str">
        <f aca="false">IF(ISNUMBER(Potencjały!L18),Potencjały!L18,IF(ISNUMBER(Potencjały!$C18),IF(ISNUMBER(Potencjały!L$3),Potencjały!$C18+Potencjały!L$3,""),""))</f>
        <v/>
      </c>
      <c r="M18" s="0" t="str">
        <f aca="false">IF(ISNUMBER(Potencjały!M18),Potencjały!M18,IF(ISNUMBER(Potencjały!$C18),IF(ISNUMBER(Potencjały!M$3),Potencjały!$C18+Potencjały!M$3,""),""))</f>
        <v/>
      </c>
      <c r="N18" s="0" t="str">
        <f aca="false">IF(ISNUMBER(Potencjały!N18),Potencjały!N18,IF(ISNUMBER(Potencjały!$C18),IF(ISNUMBER(Potencjały!N$3),Potencjały!$C18+Potencjały!N$3,""),""))</f>
        <v/>
      </c>
      <c r="O18" s="0" t="str">
        <f aca="false">IF(ISNUMBER(Potencjały!O18),Potencjały!O18,IF(ISNUMBER(Potencjały!$C18),IF(ISNUMBER(Potencjały!O$3),Potencjały!$C18+Potencjały!O$3,""),""))</f>
        <v/>
      </c>
      <c r="P18" s="0" t="str">
        <f aca="false">IF(ISNUMBER(Potencjały!P18),Potencjały!P18,IF(ISNUMBER(Potencjały!$C18),IF(ISNUMBER(Potencjały!P$3),Potencjały!$C18+Potencjały!P$3,""),""))</f>
        <v/>
      </c>
      <c r="Q18" s="0" t="str">
        <f aca="false">IF(ISNUMBER(Potencjały!Q18),Potencjały!Q18,IF(ISNUMBER(Potencjały!$C18),IF(ISNUMBER(Potencjały!Q$3),Potencjały!$C18+Potencjały!Q$3,""),""))</f>
        <v/>
      </c>
    </row>
    <row r="19" customFormat="false" ht="12.75" hidden="false" customHeight="false" outlineLevel="0" collapsed="false">
      <c r="D19" s="0" t="str">
        <f aca="false">IF(ISNUMBER(Potencjały!D19),Potencjały!D19,IF(ISNUMBER(Potencjały!$C19),IF(ISNUMBER(Potencjały!D$3),Potencjały!$C19+Potencjały!D$3,""),""))</f>
        <v/>
      </c>
      <c r="E19" s="0" t="str">
        <f aca="false">IF(ISNUMBER(Potencjały!E19),Potencjały!E19,IF(ISNUMBER(Potencjały!$C19),IF(ISNUMBER(Potencjały!E$3),Potencjały!$C19+Potencjały!E$3,""),""))</f>
        <v/>
      </c>
      <c r="F19" s="0" t="str">
        <f aca="false">IF(ISNUMBER(Potencjały!F19),Potencjały!F19,IF(ISNUMBER(Potencjały!$C19),IF(ISNUMBER(Potencjały!F$3),Potencjały!$C19+Potencjały!F$3,""),""))</f>
        <v/>
      </c>
      <c r="G19" s="0" t="str">
        <f aca="false">IF(ISNUMBER(Potencjały!G19),Potencjały!G19,IF(ISNUMBER(Potencjały!$C19),IF(ISNUMBER(Potencjały!G$3),Potencjały!$C19+Potencjały!G$3,""),""))</f>
        <v/>
      </c>
      <c r="H19" s="0" t="str">
        <f aca="false">IF(ISNUMBER(Potencjały!H19),Potencjały!H19,IF(ISNUMBER(Potencjały!$C19),IF(ISNUMBER(Potencjały!H$3),Potencjały!$C19+Potencjały!H$3,""),""))</f>
        <v/>
      </c>
      <c r="I19" s="0" t="str">
        <f aca="false">IF(ISNUMBER(Potencjały!I19),Potencjały!I19,IF(ISNUMBER(Potencjały!$C19),IF(ISNUMBER(Potencjały!I$3),Potencjały!$C19+Potencjały!I$3,""),""))</f>
        <v/>
      </c>
      <c r="J19" s="0" t="str">
        <f aca="false">IF(ISNUMBER(Potencjały!J19),Potencjały!J19,IF(ISNUMBER(Potencjały!$C19),IF(ISNUMBER(Potencjały!J$3),Potencjały!$C19+Potencjały!J$3,""),""))</f>
        <v/>
      </c>
      <c r="K19" s="0" t="str">
        <f aca="false">IF(ISNUMBER(Potencjały!K19),Potencjały!K19,IF(ISNUMBER(Potencjały!$C19),IF(ISNUMBER(Potencjały!K$3),Potencjały!$C19+Potencjały!K$3,""),""))</f>
        <v/>
      </c>
      <c r="L19" s="0" t="str">
        <f aca="false">IF(ISNUMBER(Potencjały!L19),Potencjały!L19,IF(ISNUMBER(Potencjały!$C19),IF(ISNUMBER(Potencjały!L$3),Potencjały!$C19+Potencjały!L$3,""),""))</f>
        <v/>
      </c>
      <c r="M19" s="0" t="str">
        <f aca="false">IF(ISNUMBER(Potencjały!M19),Potencjały!M19,IF(ISNUMBER(Potencjały!$C19),IF(ISNUMBER(Potencjały!M$3),Potencjały!$C19+Potencjały!M$3,""),""))</f>
        <v/>
      </c>
      <c r="N19" s="0" t="str">
        <f aca="false">IF(ISNUMBER(Potencjały!N19),Potencjały!N19,IF(ISNUMBER(Potencjały!$C19),IF(ISNUMBER(Potencjały!N$3),Potencjały!$C19+Potencjały!N$3,""),""))</f>
        <v/>
      </c>
      <c r="O19" s="0" t="str">
        <f aca="false">IF(ISNUMBER(Potencjały!O19),Potencjały!O19,IF(ISNUMBER(Potencjały!$C19),IF(ISNUMBER(Potencjały!O$3),Potencjały!$C19+Potencjały!O$3,""),""))</f>
        <v/>
      </c>
      <c r="P19" s="0" t="str">
        <f aca="false">IF(ISNUMBER(Potencjały!P19),Potencjały!P19,IF(ISNUMBER(Potencjały!$C19),IF(ISNUMBER(Potencjały!P$3),Potencjały!$C19+Potencjały!P$3,""),""))</f>
        <v/>
      </c>
      <c r="Q19" s="0" t="str">
        <f aca="false">IF(ISNUMBER(Potencjały!Q19),Potencjały!Q19,IF(ISNUMBER(Potencjały!$C19),IF(ISNUMBER(Potencjały!Q$3),Potencjały!$C19+Potencjały!Q$3,""),""))</f>
        <v/>
      </c>
    </row>
    <row r="20" customFormat="false" ht="12.75" hidden="false" customHeight="false" outlineLevel="0" collapsed="false">
      <c r="D20" s="0" t="str">
        <f aca="false">IF(ISNUMBER(Potencjały!D20),Potencjały!D20,IF(ISNUMBER(Potencjały!$C20),IF(ISNUMBER(Potencjały!D$3),Potencjały!$C20+Potencjały!D$3,""),""))</f>
        <v/>
      </c>
      <c r="E20" s="0" t="str">
        <f aca="false">IF(ISNUMBER(Potencjały!E20),Potencjały!E20,IF(ISNUMBER(Potencjały!$C20),IF(ISNUMBER(Potencjały!E$3),Potencjały!$C20+Potencjały!E$3,""),""))</f>
        <v/>
      </c>
      <c r="F20" s="0" t="str">
        <f aca="false">IF(ISNUMBER(Potencjały!F20),Potencjały!F20,IF(ISNUMBER(Potencjały!$C20),IF(ISNUMBER(Potencjały!F$3),Potencjały!$C20+Potencjały!F$3,""),""))</f>
        <v/>
      </c>
      <c r="G20" s="0" t="str">
        <f aca="false">IF(ISNUMBER(Potencjały!G20),Potencjały!G20,IF(ISNUMBER(Potencjały!$C20),IF(ISNUMBER(Potencjały!G$3),Potencjały!$C20+Potencjały!G$3,""),""))</f>
        <v/>
      </c>
      <c r="H20" s="0" t="str">
        <f aca="false">IF(ISNUMBER(Potencjały!H20),Potencjały!H20,IF(ISNUMBER(Potencjały!$C20),IF(ISNUMBER(Potencjały!H$3),Potencjały!$C20+Potencjały!H$3,""),""))</f>
        <v/>
      </c>
      <c r="I20" s="0" t="str">
        <f aca="false">IF(ISNUMBER(Potencjały!I20),Potencjały!I20,IF(ISNUMBER(Potencjały!$C20),IF(ISNUMBER(Potencjały!I$3),Potencjały!$C20+Potencjały!I$3,""),""))</f>
        <v/>
      </c>
      <c r="J20" s="0" t="str">
        <f aca="false">IF(ISNUMBER(Potencjały!J20),Potencjały!J20,IF(ISNUMBER(Potencjały!$C20),IF(ISNUMBER(Potencjały!J$3),Potencjały!$C20+Potencjały!J$3,""),""))</f>
        <v/>
      </c>
      <c r="K20" s="0" t="str">
        <f aca="false">IF(ISNUMBER(Potencjały!K20),Potencjały!K20,IF(ISNUMBER(Potencjały!$C20),IF(ISNUMBER(Potencjały!K$3),Potencjały!$C20+Potencjały!K$3,""),""))</f>
        <v/>
      </c>
      <c r="L20" s="0" t="str">
        <f aca="false">IF(ISNUMBER(Potencjały!L20),Potencjały!L20,IF(ISNUMBER(Potencjały!$C20),IF(ISNUMBER(Potencjały!L$3),Potencjały!$C20+Potencjały!L$3,""),""))</f>
        <v/>
      </c>
      <c r="M20" s="0" t="str">
        <f aca="false">IF(ISNUMBER(Potencjały!M20),Potencjały!M20,IF(ISNUMBER(Potencjały!$C20),IF(ISNUMBER(Potencjały!M$3),Potencjały!$C20+Potencjały!M$3,""),""))</f>
        <v/>
      </c>
      <c r="N20" s="0" t="str">
        <f aca="false">IF(ISNUMBER(Potencjały!N20),Potencjały!N20,IF(ISNUMBER(Potencjały!$C20),IF(ISNUMBER(Potencjały!N$3),Potencjały!$C20+Potencjały!N$3,""),""))</f>
        <v/>
      </c>
      <c r="O20" s="0" t="str">
        <f aca="false">IF(ISNUMBER(Potencjały!O20),Potencjały!O20,IF(ISNUMBER(Potencjały!$C20),IF(ISNUMBER(Potencjały!O$3),Potencjały!$C20+Potencjały!O$3,""),""))</f>
        <v/>
      </c>
      <c r="P20" s="0" t="str">
        <f aca="false">IF(ISNUMBER(Potencjały!P20),Potencjały!P20,IF(ISNUMBER(Potencjały!$C20),IF(ISNUMBER(Potencjały!P$3),Potencjały!$C20+Potencjały!P$3,""),""))</f>
        <v/>
      </c>
      <c r="Q20" s="0" t="str">
        <f aca="false">IF(ISNUMBER(Potencjały!Q20),Potencjały!Q20,IF(ISNUMBER(Potencjały!$C20),IF(ISNUMBER(Potencjały!Q$3),Potencjały!$C20+Potencjały!Q$3,""),""))</f>
        <v/>
      </c>
    </row>
    <row r="21" customFormat="false" ht="12.75" hidden="false" customHeight="false" outlineLevel="0" collapsed="false">
      <c r="D21" s="0" t="str">
        <f aca="false">IF(ISNUMBER(Potencjały!D21),Potencjały!D21,IF(ISNUMBER(Potencjały!$C21),IF(ISNUMBER(Potencjały!D$3),Potencjały!$C21+Potencjały!D$3,""),""))</f>
        <v/>
      </c>
      <c r="E21" s="0" t="str">
        <f aca="false">IF(ISNUMBER(Potencjały!E21),Potencjały!E21,IF(ISNUMBER(Potencjały!$C21),IF(ISNUMBER(Potencjały!E$3),Potencjały!$C21+Potencjały!E$3,""),""))</f>
        <v/>
      </c>
      <c r="F21" s="0" t="str">
        <f aca="false">IF(ISNUMBER(Potencjały!F21),Potencjały!F21,IF(ISNUMBER(Potencjały!$C21),IF(ISNUMBER(Potencjały!F$3),Potencjały!$C21+Potencjały!F$3,""),""))</f>
        <v/>
      </c>
      <c r="G21" s="0" t="str">
        <f aca="false">IF(ISNUMBER(Potencjały!G21),Potencjały!G21,IF(ISNUMBER(Potencjały!$C21),IF(ISNUMBER(Potencjały!G$3),Potencjały!$C21+Potencjały!G$3,""),""))</f>
        <v/>
      </c>
      <c r="H21" s="0" t="str">
        <f aca="false">IF(ISNUMBER(Potencjały!H21),Potencjały!H21,IF(ISNUMBER(Potencjały!$C21),IF(ISNUMBER(Potencjały!H$3),Potencjały!$C21+Potencjały!H$3,""),""))</f>
        <v/>
      </c>
      <c r="I21" s="0" t="str">
        <f aca="false">IF(ISNUMBER(Potencjały!I21),Potencjały!I21,IF(ISNUMBER(Potencjały!$C21),IF(ISNUMBER(Potencjały!I$3),Potencjały!$C21+Potencjały!I$3,""),""))</f>
        <v/>
      </c>
      <c r="J21" s="0" t="str">
        <f aca="false">IF(ISNUMBER(Potencjały!J21),Potencjały!J21,IF(ISNUMBER(Potencjały!$C21),IF(ISNUMBER(Potencjały!J$3),Potencjały!$C21+Potencjały!J$3,""),""))</f>
        <v/>
      </c>
      <c r="K21" s="0" t="str">
        <f aca="false">IF(ISNUMBER(Potencjały!K21),Potencjały!K21,IF(ISNUMBER(Potencjały!$C21),IF(ISNUMBER(Potencjały!K$3),Potencjały!$C21+Potencjały!K$3,""),""))</f>
        <v/>
      </c>
      <c r="L21" s="0" t="str">
        <f aca="false">IF(ISNUMBER(Potencjały!L21),Potencjały!L21,IF(ISNUMBER(Potencjały!$C21),IF(ISNUMBER(Potencjały!L$3),Potencjały!$C21+Potencjały!L$3,""),""))</f>
        <v/>
      </c>
      <c r="M21" s="0" t="str">
        <f aca="false">IF(ISNUMBER(Potencjały!M21),Potencjały!M21,IF(ISNUMBER(Potencjały!$C21),IF(ISNUMBER(Potencjały!M$3),Potencjały!$C21+Potencjały!M$3,""),""))</f>
        <v/>
      </c>
      <c r="N21" s="0" t="str">
        <f aca="false">IF(ISNUMBER(Potencjały!N21),Potencjały!N21,IF(ISNUMBER(Potencjały!$C21),IF(ISNUMBER(Potencjały!N$3),Potencjały!$C21+Potencjały!N$3,""),""))</f>
        <v/>
      </c>
      <c r="O21" s="0" t="str">
        <f aca="false">IF(ISNUMBER(Potencjały!O21),Potencjały!O21,IF(ISNUMBER(Potencjały!$C21),IF(ISNUMBER(Potencjały!O$3),Potencjały!$C21+Potencjały!O$3,""),""))</f>
        <v/>
      </c>
      <c r="P21" s="0" t="str">
        <f aca="false">IF(ISNUMBER(Potencjały!P21),Potencjały!P21,IF(ISNUMBER(Potencjały!$C21),IF(ISNUMBER(Potencjały!P$3),Potencjały!$C21+Potencjały!P$3,""),""))</f>
        <v/>
      </c>
      <c r="Q21" s="0" t="str">
        <f aca="false">IF(ISNUMBER(Potencjały!Q21),Potencjały!Q21,IF(ISNUMBER(Potencjały!$C21),IF(ISNUMBER(Potencjały!Q$3),Potencjały!$C21+Potencjały!Q$3,""),""))</f>
        <v/>
      </c>
    </row>
    <row r="22" customFormat="false" ht="12.75" hidden="false" customHeight="false" outlineLevel="0" collapsed="false">
      <c r="D22" s="0" t="str">
        <f aca="false">IF(ISNUMBER(Potencjały!D22),Potencjały!D22,IF(ISNUMBER(Potencjały!$C22),IF(ISNUMBER(Potencjały!D$3),Potencjały!$C22+Potencjały!D$3,""),""))</f>
        <v/>
      </c>
      <c r="E22" s="0" t="str">
        <f aca="false">IF(ISNUMBER(Potencjały!E22),Potencjały!E22,IF(ISNUMBER(Potencjały!$C22),IF(ISNUMBER(Potencjały!E$3),Potencjały!$C22+Potencjały!E$3,""),""))</f>
        <v/>
      </c>
      <c r="F22" s="0" t="str">
        <f aca="false">IF(ISNUMBER(Potencjały!F22),Potencjały!F22,IF(ISNUMBER(Potencjały!$C22),IF(ISNUMBER(Potencjały!F$3),Potencjały!$C22+Potencjały!F$3,""),""))</f>
        <v/>
      </c>
      <c r="G22" s="0" t="str">
        <f aca="false">IF(ISNUMBER(Potencjały!G22),Potencjały!G22,IF(ISNUMBER(Potencjały!$C22),IF(ISNUMBER(Potencjały!G$3),Potencjały!$C22+Potencjały!G$3,""),""))</f>
        <v/>
      </c>
      <c r="H22" s="0" t="str">
        <f aca="false">IF(ISNUMBER(Potencjały!H22),Potencjały!H22,IF(ISNUMBER(Potencjały!$C22),IF(ISNUMBER(Potencjały!H$3),Potencjały!$C22+Potencjały!H$3,""),""))</f>
        <v/>
      </c>
      <c r="I22" s="0" t="str">
        <f aca="false">IF(ISNUMBER(Potencjały!I22),Potencjały!I22,IF(ISNUMBER(Potencjały!$C22),IF(ISNUMBER(Potencjały!I$3),Potencjały!$C22+Potencjały!I$3,""),""))</f>
        <v/>
      </c>
      <c r="J22" s="0" t="str">
        <f aca="false">IF(ISNUMBER(Potencjały!J22),Potencjały!J22,IF(ISNUMBER(Potencjały!$C22),IF(ISNUMBER(Potencjały!J$3),Potencjały!$C22+Potencjały!J$3,""),""))</f>
        <v/>
      </c>
      <c r="K22" s="0" t="str">
        <f aca="false">IF(ISNUMBER(Potencjały!K22),Potencjały!K22,IF(ISNUMBER(Potencjały!$C22),IF(ISNUMBER(Potencjały!K$3),Potencjały!$C22+Potencjały!K$3,""),""))</f>
        <v/>
      </c>
      <c r="L22" s="0" t="str">
        <f aca="false">IF(ISNUMBER(Potencjały!L22),Potencjały!L22,IF(ISNUMBER(Potencjały!$C22),IF(ISNUMBER(Potencjały!L$3),Potencjały!$C22+Potencjały!L$3,""),""))</f>
        <v/>
      </c>
      <c r="M22" s="0" t="str">
        <f aca="false">IF(ISNUMBER(Potencjały!M22),Potencjały!M22,IF(ISNUMBER(Potencjały!$C22),IF(ISNUMBER(Potencjały!M$3),Potencjały!$C22+Potencjały!M$3,""),""))</f>
        <v/>
      </c>
      <c r="N22" s="0" t="str">
        <f aca="false">IF(ISNUMBER(Potencjały!N22),Potencjały!N22,IF(ISNUMBER(Potencjały!$C22),IF(ISNUMBER(Potencjały!N$3),Potencjały!$C22+Potencjały!N$3,""),""))</f>
        <v/>
      </c>
      <c r="O22" s="0" t="str">
        <f aca="false">IF(ISNUMBER(Potencjały!O22),Potencjały!O22,IF(ISNUMBER(Potencjały!$C22),IF(ISNUMBER(Potencjały!O$3),Potencjały!$C22+Potencjały!O$3,""),""))</f>
        <v/>
      </c>
      <c r="P22" s="0" t="str">
        <f aca="false">IF(ISNUMBER(Potencjały!P22),Potencjały!P22,IF(ISNUMBER(Potencjały!$C22),IF(ISNUMBER(Potencjały!P$3),Potencjały!$C22+Potencjały!P$3,""),""))</f>
        <v/>
      </c>
      <c r="Q22" s="0" t="str">
        <f aca="false">IF(ISNUMBER(Potencjały!Q22),Potencjały!Q22,IF(ISNUMBER(Potencjały!$C22),IF(ISNUMBER(Potencjały!Q$3),Potencjały!$C22+Potencjały!Q$3,""),""))</f>
        <v/>
      </c>
    </row>
    <row r="23" customFormat="false" ht="12.75" hidden="false" customHeight="false" outlineLevel="0" collapsed="false">
      <c r="D23" s="0" t="str">
        <f aca="false">IF(ISNUMBER(Potencjały!D23),Potencjały!D23,IF(ISNUMBER(Potencjały!$C23),IF(ISNUMBER(Potencjały!D$3),Potencjały!$C23+Potencjały!D$3,""),""))</f>
        <v/>
      </c>
      <c r="E23" s="0" t="str">
        <f aca="false">IF(ISNUMBER(Potencjały!E23),Potencjały!E23,IF(ISNUMBER(Potencjały!$C23),IF(ISNUMBER(Potencjały!E$3),Potencjały!$C23+Potencjały!E$3,""),""))</f>
        <v/>
      </c>
      <c r="F23" s="0" t="str">
        <f aca="false">IF(ISNUMBER(Potencjały!F23),Potencjały!F23,IF(ISNUMBER(Potencjały!$C23),IF(ISNUMBER(Potencjały!F$3),Potencjały!$C23+Potencjały!F$3,""),""))</f>
        <v/>
      </c>
      <c r="G23" s="0" t="str">
        <f aca="false">IF(ISNUMBER(Potencjały!G23),Potencjały!G23,IF(ISNUMBER(Potencjały!$C23),IF(ISNUMBER(Potencjały!G$3),Potencjały!$C23+Potencjały!G$3,""),""))</f>
        <v/>
      </c>
      <c r="H23" s="0" t="str">
        <f aca="false">IF(ISNUMBER(Potencjały!H23),Potencjały!H23,IF(ISNUMBER(Potencjały!$C23),IF(ISNUMBER(Potencjały!H$3),Potencjały!$C23+Potencjały!H$3,""),""))</f>
        <v/>
      </c>
      <c r="I23" s="0" t="str">
        <f aca="false">IF(ISNUMBER(Potencjały!I23),Potencjały!I23,IF(ISNUMBER(Potencjały!$C23),IF(ISNUMBER(Potencjały!I$3),Potencjały!$C23+Potencjały!I$3,""),""))</f>
        <v/>
      </c>
      <c r="J23" s="0" t="str">
        <f aca="false">IF(ISNUMBER(Potencjały!J23),Potencjały!J23,IF(ISNUMBER(Potencjały!$C23),IF(ISNUMBER(Potencjały!J$3),Potencjały!$C23+Potencjały!J$3,""),""))</f>
        <v/>
      </c>
      <c r="K23" s="0" t="str">
        <f aca="false">IF(ISNUMBER(Potencjały!K23),Potencjały!K23,IF(ISNUMBER(Potencjały!$C23),IF(ISNUMBER(Potencjały!K$3),Potencjały!$C23+Potencjały!K$3,""),""))</f>
        <v/>
      </c>
      <c r="L23" s="0" t="str">
        <f aca="false">IF(ISNUMBER(Potencjały!L23),Potencjały!L23,IF(ISNUMBER(Potencjały!$C23),IF(ISNUMBER(Potencjały!L$3),Potencjały!$C23+Potencjały!L$3,""),""))</f>
        <v/>
      </c>
      <c r="M23" s="0" t="str">
        <f aca="false">IF(ISNUMBER(Potencjały!M23),Potencjały!M23,IF(ISNUMBER(Potencjały!$C23),IF(ISNUMBER(Potencjały!M$3),Potencjały!$C23+Potencjały!M$3,""),""))</f>
        <v/>
      </c>
      <c r="N23" s="0" t="str">
        <f aca="false">IF(ISNUMBER(Potencjały!N23),Potencjały!N23,IF(ISNUMBER(Potencjały!$C23),IF(ISNUMBER(Potencjały!N$3),Potencjały!$C23+Potencjały!N$3,""),""))</f>
        <v/>
      </c>
      <c r="O23" s="0" t="str">
        <f aca="false">IF(ISNUMBER(Potencjały!O23),Potencjały!O23,IF(ISNUMBER(Potencjały!$C23),IF(ISNUMBER(Potencjały!O$3),Potencjały!$C23+Potencjały!O$3,""),""))</f>
        <v/>
      </c>
      <c r="P23" s="0" t="str">
        <f aca="false">IF(ISNUMBER(Potencjały!P23),Potencjały!P23,IF(ISNUMBER(Potencjały!$C23),IF(ISNUMBER(Potencjały!P$3),Potencjały!$C23+Potencjały!P$3,""),""))</f>
        <v/>
      </c>
      <c r="Q23" s="0" t="str">
        <f aca="false">IF(ISNUMBER(Potencjały!Q23),Potencjały!Q23,IF(ISNUMBER(Potencjały!$C23),IF(ISNUMBER(Potencjały!Q$3),Potencjały!$C23+Potencjały!Q$3,""),""))</f>
        <v/>
      </c>
    </row>
    <row r="24" customFormat="false" ht="12.75" hidden="false" customHeight="false" outlineLevel="0" collapsed="false">
      <c r="D24" s="0" t="str">
        <f aca="false">IF(ISNUMBER(Potencjały!D24),Potencjały!D24,IF(ISNUMBER(Potencjały!$C24),IF(ISNUMBER(Potencjały!D$3),Potencjały!$C24+Potencjały!D$3,""),""))</f>
        <v/>
      </c>
      <c r="E24" s="0" t="str">
        <f aca="false">IF(ISNUMBER(Potencjały!E24),Potencjały!E24,IF(ISNUMBER(Potencjały!$C24),IF(ISNUMBER(Potencjały!E$3),Potencjały!$C24+Potencjały!E$3,""),""))</f>
        <v/>
      </c>
      <c r="F24" s="0" t="str">
        <f aca="false">IF(ISNUMBER(Potencjały!F24),Potencjały!F24,IF(ISNUMBER(Potencjały!$C24),IF(ISNUMBER(Potencjały!F$3),Potencjały!$C24+Potencjały!F$3,""),""))</f>
        <v/>
      </c>
      <c r="G24" s="0" t="str">
        <f aca="false">IF(ISNUMBER(Potencjały!G24),Potencjały!G24,IF(ISNUMBER(Potencjały!$C24),IF(ISNUMBER(Potencjały!G$3),Potencjały!$C24+Potencjały!G$3,""),""))</f>
        <v/>
      </c>
      <c r="H24" s="0" t="str">
        <f aca="false">IF(ISNUMBER(Potencjały!H24),Potencjały!H24,IF(ISNUMBER(Potencjały!$C24),IF(ISNUMBER(Potencjały!H$3),Potencjały!$C24+Potencjały!H$3,""),""))</f>
        <v/>
      </c>
      <c r="I24" s="0" t="str">
        <f aca="false">IF(ISNUMBER(Potencjały!I24),Potencjały!I24,IF(ISNUMBER(Potencjały!$C24),IF(ISNUMBER(Potencjały!I$3),Potencjały!$C24+Potencjały!I$3,""),""))</f>
        <v/>
      </c>
      <c r="J24" s="0" t="str">
        <f aca="false">IF(ISNUMBER(Potencjały!J24),Potencjały!J24,IF(ISNUMBER(Potencjały!$C24),IF(ISNUMBER(Potencjały!J$3),Potencjały!$C24+Potencjały!J$3,""),""))</f>
        <v/>
      </c>
      <c r="K24" s="0" t="str">
        <f aca="false">IF(ISNUMBER(Potencjały!K24),Potencjały!K24,IF(ISNUMBER(Potencjały!$C24),IF(ISNUMBER(Potencjały!K$3),Potencjały!$C24+Potencjały!K$3,""),""))</f>
        <v/>
      </c>
      <c r="L24" s="0" t="str">
        <f aca="false">IF(ISNUMBER(Potencjały!L24),Potencjały!L24,IF(ISNUMBER(Potencjały!$C24),IF(ISNUMBER(Potencjały!L$3),Potencjały!$C24+Potencjały!L$3,""),""))</f>
        <v/>
      </c>
      <c r="M24" s="0" t="str">
        <f aca="false">IF(ISNUMBER(Potencjały!M24),Potencjały!M24,IF(ISNUMBER(Potencjały!$C24),IF(ISNUMBER(Potencjały!M$3),Potencjały!$C24+Potencjały!M$3,""),""))</f>
        <v/>
      </c>
      <c r="N24" s="0" t="str">
        <f aca="false">IF(ISNUMBER(Potencjały!N24),Potencjały!N24,IF(ISNUMBER(Potencjały!$C24),IF(ISNUMBER(Potencjały!N$3),Potencjały!$C24+Potencjały!N$3,""),""))</f>
        <v/>
      </c>
      <c r="O24" s="0" t="str">
        <f aca="false">IF(ISNUMBER(Potencjały!O24),Potencjały!O24,IF(ISNUMBER(Potencjały!$C24),IF(ISNUMBER(Potencjały!O$3),Potencjały!$C24+Potencjały!O$3,""),""))</f>
        <v/>
      </c>
      <c r="P24" s="0" t="str">
        <f aca="false">IF(ISNUMBER(Potencjały!P24),Potencjały!P24,IF(ISNUMBER(Potencjały!$C24),IF(ISNUMBER(Potencjały!P$3),Potencjały!$C24+Potencjały!P$3,""),""))</f>
        <v/>
      </c>
      <c r="Q24" s="0" t="str">
        <f aca="false">IF(ISNUMBER(Potencjały!Q24),Potencjały!Q24,IF(ISNUMBER(Potencjały!$C24),IF(ISNUMBER(Potencjały!Q$3),Potencjały!$C24+Potencjały!Q$3,""),""))</f>
        <v/>
      </c>
    </row>
    <row r="25" customFormat="false" ht="12.75" hidden="false" customHeight="false" outlineLevel="0" collapsed="false">
      <c r="D25" s="0" t="str">
        <f aca="false">IF(ISNUMBER(Potencjały!D25),Potencjały!D25,IF(ISNUMBER(Potencjały!$C25),IF(ISNUMBER(Potencjały!D$3),Potencjały!$C25+Potencjały!D$3,""),""))</f>
        <v/>
      </c>
      <c r="E25" s="0" t="str">
        <f aca="false">IF(ISNUMBER(Potencjały!E25),Potencjały!E25,IF(ISNUMBER(Potencjały!$C25),IF(ISNUMBER(Potencjały!E$3),Potencjały!$C25+Potencjały!E$3,""),""))</f>
        <v/>
      </c>
      <c r="F25" s="0" t="str">
        <f aca="false">IF(ISNUMBER(Potencjały!F25),Potencjały!F25,IF(ISNUMBER(Potencjały!$C25),IF(ISNUMBER(Potencjały!F$3),Potencjały!$C25+Potencjały!F$3,""),""))</f>
        <v/>
      </c>
      <c r="G25" s="0" t="str">
        <f aca="false">IF(ISNUMBER(Potencjały!G25),Potencjały!G25,IF(ISNUMBER(Potencjały!$C25),IF(ISNUMBER(Potencjały!G$3),Potencjały!$C25+Potencjały!G$3,""),""))</f>
        <v/>
      </c>
      <c r="H25" s="0" t="str">
        <f aca="false">IF(ISNUMBER(Potencjały!H25),Potencjały!H25,IF(ISNUMBER(Potencjały!$C25),IF(ISNUMBER(Potencjały!H$3),Potencjały!$C25+Potencjały!H$3,""),""))</f>
        <v/>
      </c>
      <c r="I25" s="0" t="str">
        <f aca="false">IF(ISNUMBER(Potencjały!I25),Potencjały!I25,IF(ISNUMBER(Potencjały!$C25),IF(ISNUMBER(Potencjały!I$3),Potencjały!$C25+Potencjały!I$3,""),""))</f>
        <v/>
      </c>
      <c r="J25" s="0" t="str">
        <f aca="false">IF(ISNUMBER(Potencjały!J25),Potencjały!J25,IF(ISNUMBER(Potencjały!$C25),IF(ISNUMBER(Potencjały!J$3),Potencjały!$C25+Potencjały!J$3,""),""))</f>
        <v/>
      </c>
      <c r="K25" s="0" t="str">
        <f aca="false">IF(ISNUMBER(Potencjały!K25),Potencjały!K25,IF(ISNUMBER(Potencjały!$C25),IF(ISNUMBER(Potencjały!K$3),Potencjały!$C25+Potencjały!K$3,""),""))</f>
        <v/>
      </c>
      <c r="L25" s="0" t="str">
        <f aca="false">IF(ISNUMBER(Potencjały!L25),Potencjały!L25,IF(ISNUMBER(Potencjały!$C25),IF(ISNUMBER(Potencjały!L$3),Potencjały!$C25+Potencjały!L$3,""),""))</f>
        <v/>
      </c>
      <c r="M25" s="0" t="str">
        <f aca="false">IF(ISNUMBER(Potencjały!M25),Potencjały!M25,IF(ISNUMBER(Potencjały!$C25),IF(ISNUMBER(Potencjały!M$3),Potencjały!$C25+Potencjały!M$3,""),""))</f>
        <v/>
      </c>
      <c r="N25" s="0" t="str">
        <f aca="false">IF(ISNUMBER(Potencjały!N25),Potencjały!N25,IF(ISNUMBER(Potencjały!$C25),IF(ISNUMBER(Potencjały!N$3),Potencjały!$C25+Potencjały!N$3,""),""))</f>
        <v/>
      </c>
      <c r="O25" s="0" t="str">
        <f aca="false">IF(ISNUMBER(Potencjały!O25),Potencjały!O25,IF(ISNUMBER(Potencjały!$C25),IF(ISNUMBER(Potencjały!O$3),Potencjały!$C25+Potencjały!O$3,""),""))</f>
        <v/>
      </c>
      <c r="P25" s="0" t="str">
        <f aca="false">IF(ISNUMBER(Potencjały!P25),Potencjały!P25,IF(ISNUMBER(Potencjały!$C25),IF(ISNUMBER(Potencjały!P$3),Potencjały!$C25+Potencjały!P$3,""),""))</f>
        <v/>
      </c>
      <c r="Q25" s="0" t="str">
        <f aca="false">IF(ISNUMBER(Potencjały!Q25),Potencjały!Q25,IF(ISNUMBER(Potencjały!$C25),IF(ISNUMBER(Potencjały!Q$3),Potencjały!$C25+Potencjały!Q$3,"")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</row>
    <row r="2" customFormat="false" ht="12.75" hidden="false" customHeight="false" outlineLevel="0" collapsed="false">
      <c r="A2" s="0" t="n">
        <f aca="false">COUNTIF(D4:Z100,"&gt;0")</f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117" t="n">
        <f aca="false">IF(ISNUMBER(Koszty_pośrednie!D4),Koszty_pośrednie!D4-ZestawienieDaneKoszty!D4,"")</f>
        <v>-83</v>
      </c>
      <c r="E4" s="118" t="n">
        <f aca="false">IF(ISNUMBER(Koszty_pośrednie!E4),Koszty_pośrednie!E4-ZestawienieDaneKoszty!E4,"")</f>
        <v>-72</v>
      </c>
      <c r="F4" s="118" t="n">
        <f aca="false">IF(ISNUMBER(Koszty_pośrednie!F4),Koszty_pośrednie!F4-ZestawienieDaneKoszty!F4,"")</f>
        <v>-26</v>
      </c>
      <c r="G4" s="118" t="n">
        <f aca="false">IF(ISNUMBER(Koszty_pośrednie!G4),Koszty_pośrednie!G4-ZestawienieDaneKoszty!G4,"")</f>
        <v>-20</v>
      </c>
      <c r="H4" s="118" t="n">
        <f aca="false">IF(ISNUMBER(Koszty_pośrednie!H4),Koszty_pośrednie!H4-ZestawienieDaneKoszty!H4,"")</f>
        <v>-34</v>
      </c>
      <c r="I4" s="118" t="n">
        <f aca="false">IF(ISNUMBER(Koszty_pośrednie!I4),Koszty_pośrednie!I4-ZestawienieDaneKoszty!I4,"")</f>
        <v>-26</v>
      </c>
      <c r="J4" s="118" t="n">
        <f aca="false">IF(ISNUMBER(Koszty_pośrednie!J4),Koszty_pośrednie!J4-ZestawienieDaneKoszty!J4,"")</f>
        <v>0</v>
      </c>
      <c r="K4" s="118" t="str">
        <f aca="false">IF(ISNUMBER(Koszty_pośrednie!K4),Koszty_pośrednie!K4-ZestawienieDaneKoszty!K4,"")</f>
        <v/>
      </c>
      <c r="L4" s="118" t="str">
        <f aca="false">IF(ISNUMBER(Koszty_pośrednie!L4),Koszty_pośrednie!L4-ZestawienieDaneKoszty!L4,"")</f>
        <v/>
      </c>
      <c r="M4" s="118" t="str">
        <f aca="false">IF(ISNUMBER(Koszty_pośrednie!M4),Koszty_pośrednie!M4-ZestawienieDaneKoszty!M4,"")</f>
        <v/>
      </c>
      <c r="N4" s="0" t="str">
        <f aca="false">IF(ISNUMBER(Koszty_pośrednie!N4),Koszty_pośrednie!N4-ZestawienieDaneKoszty!N4,"")</f>
        <v/>
      </c>
      <c r="O4" s="0" t="str">
        <f aca="false">IF(ISNUMBER(Koszty_pośrednie!O4),Koszty_pośrednie!O4-ZestawienieDaneKoszty!O4,"")</f>
        <v/>
      </c>
      <c r="P4" s="0" t="str">
        <f aca="false">IF(ISNUMBER(Koszty_pośrednie!P4),Koszty_pośrednie!P4-ZestawienieDaneKoszty!P4,"")</f>
        <v/>
      </c>
      <c r="Q4" s="0" t="str">
        <f aca="false">IF(ISNUMBER(Koszty_pośrednie!Q4),Koszty_pośrednie!Q4-ZestawienieDaneKoszty!Q4,"")</f>
        <v/>
      </c>
    </row>
    <row r="5" customFormat="false" ht="12.75" hidden="false" customHeight="false" outlineLevel="0" collapsed="false">
      <c r="D5" s="119" t="n">
        <f aca="false">IF(ISNUMBER(Koszty_pośrednie!D5),Koszty_pośrednie!D5-ZestawienieDaneKoszty!D5,"")</f>
        <v>-59</v>
      </c>
      <c r="E5" s="0" t="n">
        <f aca="false">IF(ISNUMBER(Koszty_pośrednie!E5),Koszty_pośrednie!E5-ZestawienieDaneKoszty!E5,"")</f>
        <v>-66</v>
      </c>
      <c r="F5" s="0" t="n">
        <f aca="false">IF(ISNUMBER(Koszty_pośrednie!F5),Koszty_pośrednie!F5-ZestawienieDaneKoszty!F5,"")</f>
        <v>-54</v>
      </c>
      <c r="G5" s="0" t="n">
        <f aca="false">IF(ISNUMBER(Koszty_pośrednie!G5),Koszty_pośrednie!G5-ZestawienieDaneKoszty!G5,"")</f>
        <v>-42</v>
      </c>
      <c r="H5" s="0" t="n">
        <f aca="false">IF(ISNUMBER(Koszty_pośrednie!H5),Koszty_pośrednie!H5-ZestawienieDaneKoszty!H5,"")</f>
        <v>0</v>
      </c>
      <c r="I5" s="0" t="n">
        <f aca="false">IF(ISNUMBER(Koszty_pośrednie!I5),Koszty_pośrednie!I5-ZestawienieDaneKoszty!I5,"")</f>
        <v>-41</v>
      </c>
      <c r="J5" s="0" t="n">
        <f aca="false">IF(ISNUMBER(Koszty_pośrednie!J5),Koszty_pośrednie!J5-ZestawienieDaneKoszty!J5,"")</f>
        <v>-31</v>
      </c>
      <c r="K5" s="0" t="str">
        <f aca="false">IF(ISNUMBER(Koszty_pośrednie!K5),Koszty_pośrednie!K5-ZestawienieDaneKoszty!K5,"")</f>
        <v/>
      </c>
      <c r="L5" s="0" t="str">
        <f aca="false">IF(ISNUMBER(Koszty_pośrednie!L5),Koszty_pośrednie!L5-ZestawienieDaneKoszty!L5,"")</f>
        <v/>
      </c>
      <c r="M5" s="0" t="str">
        <f aca="false">IF(ISNUMBER(Koszty_pośrednie!M5),Koszty_pośrednie!M5-ZestawienieDaneKoszty!M5,"")</f>
        <v/>
      </c>
      <c r="N5" s="0" t="str">
        <f aca="false">IF(ISNUMBER(Koszty_pośrednie!N5),Koszty_pośrednie!N5-ZestawienieDaneKoszty!N5,"")</f>
        <v/>
      </c>
      <c r="O5" s="0" t="str">
        <f aca="false">IF(ISNUMBER(Koszty_pośrednie!O5),Koszty_pośrednie!O5-ZestawienieDaneKoszty!O5,"")</f>
        <v/>
      </c>
      <c r="P5" s="0" t="str">
        <f aca="false">IF(ISNUMBER(Koszty_pośrednie!P5),Koszty_pośrednie!P5-ZestawienieDaneKoszty!P5,"")</f>
        <v/>
      </c>
      <c r="Q5" s="0" t="str">
        <f aca="false">IF(ISNUMBER(Koszty_pośrednie!Q5),Koszty_pośrednie!Q5-ZestawienieDaneKoszty!Q5,"")</f>
        <v/>
      </c>
    </row>
    <row r="6" customFormat="false" ht="12.75" hidden="false" customHeight="false" outlineLevel="0" collapsed="false">
      <c r="D6" s="119" t="n">
        <f aca="false">IF(ISNUMBER(Koszty_pośrednie!D6),Koszty_pośrednie!D6-ZestawienieDaneKoszty!D6,"")</f>
        <v>-138</v>
      </c>
      <c r="E6" s="0" t="n">
        <f aca="false">IF(ISNUMBER(Koszty_pośrednie!E6),Koszty_pośrednie!E6-ZestawienieDaneKoszty!E6,"")</f>
        <v>-107</v>
      </c>
      <c r="F6" s="0" t="n">
        <f aca="false">IF(ISNUMBER(Koszty_pośrednie!F6),Koszty_pośrednie!F6-ZestawienieDaneKoszty!F6,"")</f>
        <v>-86</v>
      </c>
      <c r="G6" s="0" t="n">
        <f aca="false">IF(ISNUMBER(Koszty_pośrednie!G6),Koszty_pośrednie!G6-ZestawienieDaneKoszty!G6,"")</f>
        <v>-114</v>
      </c>
      <c r="H6" s="0" t="n">
        <f aca="false">IF(ISNUMBER(Koszty_pośrednie!H6),Koszty_pośrednie!H6-ZestawienieDaneKoszty!H6,"")</f>
        <v>0</v>
      </c>
      <c r="I6" s="0" t="n">
        <f aca="false">IF(ISNUMBER(Koszty_pośrednie!I6),Koszty_pośrednie!I6-ZestawienieDaneKoszty!I6,"")</f>
        <v>-90</v>
      </c>
      <c r="J6" s="0" t="n">
        <f aca="false">IF(ISNUMBER(Koszty_pośrednie!J6),Koszty_pośrednie!J6-ZestawienieDaneKoszty!J6,"")</f>
        <v>-79</v>
      </c>
      <c r="K6" s="0" t="str">
        <f aca="false">IF(ISNUMBER(Koszty_pośrednie!K6),Koszty_pośrednie!K6-ZestawienieDaneKoszty!K6,"")</f>
        <v/>
      </c>
      <c r="L6" s="0" t="str">
        <f aca="false">IF(ISNUMBER(Koszty_pośrednie!L6),Koszty_pośrednie!L6-ZestawienieDaneKoszty!L6,"")</f>
        <v/>
      </c>
      <c r="M6" s="0" t="str">
        <f aca="false">IF(ISNUMBER(Koszty_pośrednie!M6),Koszty_pośrednie!M6-ZestawienieDaneKoszty!M6,"")</f>
        <v/>
      </c>
      <c r="N6" s="0" t="str">
        <f aca="false">IF(ISNUMBER(Koszty_pośrednie!N6),Koszty_pośrednie!N6-ZestawienieDaneKoszty!N6,"")</f>
        <v/>
      </c>
      <c r="O6" s="0" t="str">
        <f aca="false">IF(ISNUMBER(Koszty_pośrednie!O6),Koszty_pośrednie!O6-ZestawienieDaneKoszty!O6,"")</f>
        <v/>
      </c>
      <c r="P6" s="0" t="str">
        <f aca="false">IF(ISNUMBER(Koszty_pośrednie!P6),Koszty_pośrednie!P6-ZestawienieDaneKoszty!P6,"")</f>
        <v/>
      </c>
      <c r="Q6" s="0" t="str">
        <f aca="false">IF(ISNUMBER(Koszty_pośrednie!Q6),Koszty_pośrednie!Q6-ZestawienieDaneKoszty!Q6,"")</f>
        <v/>
      </c>
    </row>
    <row r="7" customFormat="false" ht="12.75" hidden="false" customHeight="false" outlineLevel="0" collapsed="false">
      <c r="D7" s="119" t="n">
        <f aca="false">IF(ISNUMBER(Koszty_pośrednie!D7),Koszty_pośrednie!D7-ZestawienieDaneKoszty!D7,"")</f>
        <v>-91</v>
      </c>
      <c r="E7" s="0" t="n">
        <f aca="false">IF(ISNUMBER(Koszty_pośrednie!E7),Koszty_pośrednie!E7-ZestawienieDaneKoszty!E7,"")</f>
        <v>-23</v>
      </c>
      <c r="F7" s="0" t="n">
        <f aca="false">IF(ISNUMBER(Koszty_pośrednie!F7),Koszty_pośrednie!F7-ZestawienieDaneKoszty!F7,"")</f>
        <v>-88</v>
      </c>
      <c r="G7" s="0" t="n">
        <f aca="false">IF(ISNUMBER(Koszty_pośrednie!G7),Koszty_pośrednie!G7-ZestawienieDaneKoszty!G7,"")</f>
        <v>-30</v>
      </c>
      <c r="H7" s="0" t="n">
        <f aca="false">IF(ISNUMBER(Koszty_pośrednie!H7),Koszty_pośrednie!H7-ZestawienieDaneKoszty!H7,"")</f>
        <v>-61</v>
      </c>
      <c r="I7" s="0" t="n">
        <f aca="false">IF(ISNUMBER(Koszty_pośrednie!I7),Koszty_pośrednie!I7-ZestawienieDaneKoszty!I7,"")</f>
        <v>-39</v>
      </c>
      <c r="J7" s="0" t="n">
        <f aca="false">IF(ISNUMBER(Koszty_pośrednie!J7),Koszty_pośrednie!J7-ZestawienieDaneKoszty!J7,"")</f>
        <v>0</v>
      </c>
      <c r="K7" s="0" t="str">
        <f aca="false">IF(ISNUMBER(Koszty_pośrednie!K7),Koszty_pośrednie!K7-ZestawienieDaneKoszty!K7,"")</f>
        <v/>
      </c>
      <c r="L7" s="0" t="str">
        <f aca="false">IF(ISNUMBER(Koszty_pośrednie!L7),Koszty_pośrednie!L7-ZestawienieDaneKoszty!L7,"")</f>
        <v/>
      </c>
      <c r="M7" s="0" t="str">
        <f aca="false">IF(ISNUMBER(Koszty_pośrednie!M7),Koszty_pośrednie!M7-ZestawienieDaneKoszty!M7,"")</f>
        <v/>
      </c>
      <c r="N7" s="0" t="str">
        <f aca="false">IF(ISNUMBER(Koszty_pośrednie!N7),Koszty_pośrednie!N7-ZestawienieDaneKoszty!N7,"")</f>
        <v/>
      </c>
      <c r="O7" s="0" t="str">
        <f aca="false">IF(ISNUMBER(Koszty_pośrednie!O7),Koszty_pośrednie!O7-ZestawienieDaneKoszty!O7,"")</f>
        <v/>
      </c>
      <c r="P7" s="0" t="str">
        <f aca="false">IF(ISNUMBER(Koszty_pośrednie!P7),Koszty_pośrednie!P7-ZestawienieDaneKoszty!P7,"")</f>
        <v/>
      </c>
      <c r="Q7" s="0" t="str">
        <f aca="false">IF(ISNUMBER(Koszty_pośrednie!Q7),Koszty_pośrednie!Q7-ZestawienieDaneKoszty!Q7,"")</f>
        <v/>
      </c>
    </row>
    <row r="8" customFormat="false" ht="12.75" hidden="false" customHeight="false" outlineLevel="0" collapsed="false">
      <c r="D8" s="119" t="n">
        <f aca="false">IF(ISNUMBER(Koszty_pośrednie!D8),Koszty_pośrednie!D8-ZestawienieDaneKoszty!D8,"")</f>
        <v>-74</v>
      </c>
      <c r="E8" s="0" t="n">
        <f aca="false">IF(ISNUMBER(Koszty_pośrednie!E8),Koszty_pośrednie!E8-ZestawienieDaneKoszty!E8,"")</f>
        <v>-74</v>
      </c>
      <c r="F8" s="0" t="n">
        <f aca="false">IF(ISNUMBER(Koszty_pośrednie!F8),Koszty_pośrednie!F8-ZestawienieDaneKoszty!F8,"")</f>
        <v>0</v>
      </c>
      <c r="G8" s="0" t="n">
        <f aca="false">IF(ISNUMBER(Koszty_pośrednie!G8),Koszty_pośrednie!G8-ZestawienieDaneKoszty!G8,"")</f>
        <v>-72</v>
      </c>
      <c r="H8" s="0" t="n">
        <f aca="false">IF(ISNUMBER(Koszty_pośrednie!H8),Koszty_pośrednie!H8-ZestawienieDaneKoszty!H8,"")</f>
        <v>-18</v>
      </c>
      <c r="I8" s="0" t="n">
        <f aca="false">IF(ISNUMBER(Koszty_pośrednie!I8),Koszty_pośrednie!I8-ZestawienieDaneKoszty!I8,"")</f>
        <v>-77</v>
      </c>
      <c r="J8" s="0" t="n">
        <f aca="false">IF(ISNUMBER(Koszty_pośrednie!J8),Koszty_pośrednie!J8-ZestawienieDaneKoszty!J8,"")</f>
        <v>-4</v>
      </c>
      <c r="K8" s="0" t="str">
        <f aca="false">IF(ISNUMBER(Koszty_pośrednie!K8),Koszty_pośrednie!K8-ZestawienieDaneKoszty!K8,"")</f>
        <v/>
      </c>
      <c r="L8" s="0" t="str">
        <f aca="false">IF(ISNUMBER(Koszty_pośrednie!L8),Koszty_pośrednie!L8-ZestawienieDaneKoszty!L8,"")</f>
        <v/>
      </c>
      <c r="M8" s="0" t="str">
        <f aca="false">IF(ISNUMBER(Koszty_pośrednie!M8),Koszty_pośrednie!M8-ZestawienieDaneKoszty!M8,"")</f>
        <v/>
      </c>
      <c r="N8" s="0" t="str">
        <f aca="false">IF(ISNUMBER(Koszty_pośrednie!N8),Koszty_pośrednie!N8-ZestawienieDaneKoszty!N8,"")</f>
        <v/>
      </c>
      <c r="O8" s="0" t="str">
        <f aca="false">IF(ISNUMBER(Koszty_pośrednie!O8),Koszty_pośrednie!O8-ZestawienieDaneKoszty!O8,"")</f>
        <v/>
      </c>
      <c r="P8" s="0" t="str">
        <f aca="false">IF(ISNUMBER(Koszty_pośrednie!P8),Koszty_pośrednie!P8-ZestawienieDaneKoszty!P8,"")</f>
        <v/>
      </c>
      <c r="Q8" s="0" t="str">
        <f aca="false">IF(ISNUMBER(Koszty_pośrednie!Q8),Koszty_pośrednie!Q8-ZestawienieDaneKoszty!Q8,"")</f>
        <v/>
      </c>
    </row>
    <row r="9" customFormat="false" ht="12.75" hidden="false" customHeight="false" outlineLevel="0" collapsed="false">
      <c r="D9" s="119" t="n">
        <f aca="false">IF(ISNUMBER(Koszty_pośrednie!D9),Koszty_pośrednie!D9-ZestawienieDaneKoszty!D9,"")</f>
        <v>-146</v>
      </c>
      <c r="E9" s="0" t="n">
        <f aca="false">IF(ISNUMBER(Koszty_pośrednie!E9),Koszty_pośrednie!E9-ZestawienieDaneKoszty!E9,"")</f>
        <v>-100</v>
      </c>
      <c r="F9" s="0" t="n">
        <f aca="false">IF(ISNUMBER(Koszty_pośrednie!F9),Koszty_pośrednie!F9-ZestawienieDaneKoszty!F9,"")</f>
        <v>-61</v>
      </c>
      <c r="G9" s="0" t="n">
        <f aca="false">IF(ISNUMBER(Koszty_pośrednie!G9),Koszty_pośrednie!G9-ZestawienieDaneKoszty!G9,"")</f>
        <v>-93</v>
      </c>
      <c r="H9" s="0" t="n">
        <f aca="false">IF(ISNUMBER(Koszty_pośrednie!H9),Koszty_pośrednie!H9-ZestawienieDaneKoszty!H9,"")</f>
        <v>0</v>
      </c>
      <c r="I9" s="0" t="n">
        <f aca="false">IF(ISNUMBER(Koszty_pośrednie!I9),Koszty_pośrednie!I9-ZestawienieDaneKoszty!I9,"")</f>
        <v>-100</v>
      </c>
      <c r="J9" s="0" t="n">
        <f aca="false">IF(ISNUMBER(Koszty_pośrednie!J9),Koszty_pośrednie!J9-ZestawienieDaneKoszty!J9,"")</f>
        <v>-12</v>
      </c>
      <c r="K9" s="0" t="str">
        <f aca="false">IF(ISNUMBER(Koszty_pośrednie!K9),Koszty_pośrednie!K9-ZestawienieDaneKoszty!K9,"")</f>
        <v/>
      </c>
      <c r="L9" s="0" t="str">
        <f aca="false">IF(ISNUMBER(Koszty_pośrednie!L9),Koszty_pośrednie!L9-ZestawienieDaneKoszty!L9,"")</f>
        <v/>
      </c>
      <c r="M9" s="0" t="str">
        <f aca="false">IF(ISNUMBER(Koszty_pośrednie!M9),Koszty_pośrednie!M9-ZestawienieDaneKoszty!M9,"")</f>
        <v/>
      </c>
      <c r="N9" s="0" t="str">
        <f aca="false">IF(ISNUMBER(Koszty_pośrednie!N9),Koszty_pośrednie!N9-ZestawienieDaneKoszty!N9,"")</f>
        <v/>
      </c>
      <c r="O9" s="0" t="str">
        <f aca="false">IF(ISNUMBER(Koszty_pośrednie!O9),Koszty_pośrednie!O9-ZestawienieDaneKoszty!O9,"")</f>
        <v/>
      </c>
      <c r="P9" s="0" t="str">
        <f aca="false">IF(ISNUMBER(Koszty_pośrednie!P9),Koszty_pośrednie!P9-ZestawienieDaneKoszty!P9,"")</f>
        <v/>
      </c>
      <c r="Q9" s="0" t="str">
        <f aca="false">IF(ISNUMBER(Koszty_pośrednie!Q9),Koszty_pośrednie!Q9-ZestawienieDaneKoszty!Q9,"")</f>
        <v/>
      </c>
    </row>
    <row r="10" customFormat="false" ht="12.75" hidden="false" customHeight="false" outlineLevel="0" collapsed="false">
      <c r="D10" s="119" t="n">
        <f aca="false">IF(ISNUMBER(Koszty_pośrednie!D10),Koszty_pośrednie!D10-ZestawienieDaneKoszty!D10,"")</f>
        <v>-101</v>
      </c>
      <c r="E10" s="0" t="n">
        <f aca="false">IF(ISNUMBER(Koszty_pośrednie!E10),Koszty_pośrednie!E10-ZestawienieDaneKoszty!E10,"")</f>
        <v>-75</v>
      </c>
      <c r="F10" s="0" t="n">
        <f aca="false">IF(ISNUMBER(Koszty_pośrednie!F10),Koszty_pośrednie!F10-ZestawienieDaneKoszty!F10,"")</f>
        <v>-13</v>
      </c>
      <c r="G10" s="0" t="n">
        <f aca="false">IF(ISNUMBER(Koszty_pośrednie!G10),Koszty_pośrednie!G10-ZestawienieDaneKoszty!G10,"")</f>
        <v>0</v>
      </c>
      <c r="H10" s="0" t="n">
        <f aca="false">IF(ISNUMBER(Koszty_pośrednie!H10),Koszty_pośrednie!H10-ZestawienieDaneKoszty!H10,"")</f>
        <v>-25</v>
      </c>
      <c r="I10" s="0" t="n">
        <f aca="false">IF(ISNUMBER(Koszty_pośrednie!I10),Koszty_pośrednie!I10-ZestawienieDaneKoszty!I10,"")</f>
        <v>0</v>
      </c>
      <c r="J10" s="0" t="n">
        <f aca="false">IF(ISNUMBER(Koszty_pośrednie!J10),Koszty_pośrednie!J10-ZestawienieDaneKoszty!J10,"")</f>
        <v>0</v>
      </c>
      <c r="K10" s="0" t="str">
        <f aca="false">IF(ISNUMBER(Koszty_pośrednie!K10),Koszty_pośrednie!K10-ZestawienieDaneKoszty!K10,"")</f>
        <v/>
      </c>
      <c r="L10" s="0" t="str">
        <f aca="false">IF(ISNUMBER(Koszty_pośrednie!L10),Koszty_pośrednie!L10-ZestawienieDaneKoszty!L10,"")</f>
        <v/>
      </c>
      <c r="M10" s="0" t="str">
        <f aca="false">IF(ISNUMBER(Koszty_pośrednie!M10),Koszty_pośrednie!M10-ZestawienieDaneKoszty!M10,"")</f>
        <v/>
      </c>
      <c r="N10" s="0" t="str">
        <f aca="false">IF(ISNUMBER(Koszty_pośrednie!N10),Koszty_pośrednie!N10-ZestawienieDaneKoszty!N10,"")</f>
        <v/>
      </c>
      <c r="O10" s="0" t="str">
        <f aca="false">IF(ISNUMBER(Koszty_pośrednie!O10),Koszty_pośrednie!O10-ZestawienieDaneKoszty!O10,"")</f>
        <v/>
      </c>
      <c r="P10" s="0" t="str">
        <f aca="false">IF(ISNUMBER(Koszty_pośrednie!P10),Koszty_pośrednie!P10-ZestawienieDaneKoszty!P10,"")</f>
        <v/>
      </c>
      <c r="Q10" s="0" t="str">
        <f aca="false">IF(ISNUMBER(Koszty_pośrednie!Q10),Koszty_pośrednie!Q10-ZestawienieDaneKoszty!Q10,"")</f>
        <v/>
      </c>
    </row>
    <row r="11" customFormat="false" ht="12.75" hidden="false" customHeight="false" outlineLevel="0" collapsed="false">
      <c r="D11" s="119" t="n">
        <f aca="false">IF(ISNUMBER(Koszty_pośrednie!D11),Koszty_pośrednie!D11-ZestawienieDaneKoszty!D11,"")</f>
        <v>-164</v>
      </c>
      <c r="E11" s="0" t="n">
        <f aca="false">IF(ISNUMBER(Koszty_pośrednie!E11),Koszty_pośrednie!E11-ZestawienieDaneKoszty!E11,"")</f>
        <v>-107</v>
      </c>
      <c r="F11" s="0" t="n">
        <f aca="false">IF(ISNUMBER(Koszty_pośrednie!F11),Koszty_pośrednie!F11-ZestawienieDaneKoszty!F11,"")</f>
        <v>-59</v>
      </c>
      <c r="G11" s="0" t="n">
        <f aca="false">IF(ISNUMBER(Koszty_pośrednie!G11),Koszty_pośrednie!G11-ZestawienieDaneKoszty!G11,"")</f>
        <v>-144</v>
      </c>
      <c r="H11" s="0" t="n">
        <f aca="false">IF(ISNUMBER(Koszty_pośrednie!H11),Koszty_pośrednie!H11-ZestawienieDaneKoszty!H11,"")</f>
        <v>0</v>
      </c>
      <c r="I11" s="0" t="n">
        <f aca="false">IF(ISNUMBER(Koszty_pośrednie!I11),Koszty_pośrednie!I11-ZestawienieDaneKoszty!I11,"")</f>
        <v>-140</v>
      </c>
      <c r="J11" s="0" t="n">
        <f aca="false">IF(ISNUMBER(Koszty_pośrednie!J11),Koszty_pośrednie!J11-ZestawienieDaneKoszty!J11,"")</f>
        <v>-113</v>
      </c>
      <c r="K11" s="0" t="str">
        <f aca="false">IF(ISNUMBER(Koszty_pośrednie!K11),Koszty_pośrednie!K11-ZestawienieDaneKoszty!K11,"")</f>
        <v/>
      </c>
      <c r="L11" s="0" t="str">
        <f aca="false">IF(ISNUMBER(Koszty_pośrednie!L11),Koszty_pośrednie!L11-ZestawienieDaneKoszty!L11,"")</f>
        <v/>
      </c>
      <c r="M11" s="0" t="str">
        <f aca="false">IF(ISNUMBER(Koszty_pośrednie!M11),Koszty_pośrednie!M11-ZestawienieDaneKoszty!M11,"")</f>
        <v/>
      </c>
      <c r="N11" s="0" t="str">
        <f aca="false">IF(ISNUMBER(Koszty_pośrednie!N11),Koszty_pośrednie!N11-ZestawienieDaneKoszty!N11,"")</f>
        <v/>
      </c>
      <c r="O11" s="0" t="str">
        <f aca="false">IF(ISNUMBER(Koszty_pośrednie!O11),Koszty_pośrednie!O11-ZestawienieDaneKoszty!O11,"")</f>
        <v/>
      </c>
      <c r="P11" s="0" t="str">
        <f aca="false">IF(ISNUMBER(Koszty_pośrednie!P11),Koszty_pośrednie!P11-ZestawienieDaneKoszty!P11,"")</f>
        <v/>
      </c>
      <c r="Q11" s="0" t="str">
        <f aca="false">IF(ISNUMBER(Koszty_pośrednie!Q11),Koszty_pośrednie!Q11-ZestawienieDaneKoszty!Q11,"")</f>
        <v/>
      </c>
    </row>
    <row r="12" customFormat="false" ht="12.75" hidden="false" customHeight="false" outlineLevel="0" collapsed="false">
      <c r="D12" s="119" t="n">
        <f aca="false">IF(ISNUMBER(Koszty_pośrednie!D12),Koszty_pośrednie!D12-ZestawienieDaneKoszty!D12,"")</f>
        <v>-66</v>
      </c>
      <c r="E12" s="0" t="n">
        <f aca="false">IF(ISNUMBER(Koszty_pośrednie!E12),Koszty_pośrednie!E12-ZestawienieDaneKoszty!E12,"")</f>
        <v>-51</v>
      </c>
      <c r="F12" s="0" t="n">
        <f aca="false">IF(ISNUMBER(Koszty_pośrednie!F12),Koszty_pośrednie!F12-ZestawienieDaneKoszty!F12,"")</f>
        <v>0</v>
      </c>
      <c r="G12" s="0" t="n">
        <f aca="false">IF(ISNUMBER(Koszty_pośrednie!G12),Koszty_pośrednie!G12-ZestawienieDaneKoszty!G12,"")</f>
        <v>0</v>
      </c>
      <c r="H12" s="0" t="n">
        <f aca="false">IF(ISNUMBER(Koszty_pośrednie!H12),Koszty_pośrednie!H12-ZestawienieDaneKoszty!H12,"")</f>
        <v>-16</v>
      </c>
      <c r="I12" s="0" t="n">
        <f aca="false">IF(ISNUMBER(Koszty_pośrednie!I12),Koszty_pośrednie!I12-ZestawienieDaneKoszty!I12,"")</f>
        <v>-22</v>
      </c>
      <c r="J12" s="0" t="n">
        <f aca="false">IF(ISNUMBER(Koszty_pośrednie!J12),Koszty_pośrednie!J12-ZestawienieDaneKoszty!J12,"")</f>
        <v>0</v>
      </c>
      <c r="K12" s="0" t="str">
        <f aca="false">IF(ISNUMBER(Koszty_pośrednie!K12),Koszty_pośrednie!K12-ZestawienieDaneKoszty!K12,"")</f>
        <v/>
      </c>
      <c r="L12" s="0" t="str">
        <f aca="false">IF(ISNUMBER(Koszty_pośrednie!L12),Koszty_pośrednie!L12-ZestawienieDaneKoszty!L12,"")</f>
        <v/>
      </c>
      <c r="M12" s="0" t="str">
        <f aca="false">IF(ISNUMBER(Koszty_pośrednie!M12),Koszty_pośrednie!M12-ZestawienieDaneKoszty!M12,"")</f>
        <v/>
      </c>
      <c r="N12" s="0" t="str">
        <f aca="false">IF(ISNUMBER(Koszty_pośrednie!N12),Koszty_pośrednie!N12-ZestawienieDaneKoszty!N12,"")</f>
        <v/>
      </c>
      <c r="O12" s="0" t="str">
        <f aca="false">IF(ISNUMBER(Koszty_pośrednie!O12),Koszty_pośrednie!O12-ZestawienieDaneKoszty!O12,"")</f>
        <v/>
      </c>
      <c r="P12" s="0" t="str">
        <f aca="false">IF(ISNUMBER(Koszty_pośrednie!P12),Koszty_pośrednie!P12-ZestawienieDaneKoszty!P12,"")</f>
        <v/>
      </c>
      <c r="Q12" s="0" t="str">
        <f aca="false">IF(ISNUMBER(Koszty_pośrednie!Q12),Koszty_pośrednie!Q12-ZestawienieDaneKoszty!Q12,"")</f>
        <v/>
      </c>
    </row>
    <row r="13" customFormat="false" ht="12.75" hidden="false" customHeight="false" outlineLevel="0" collapsed="false">
      <c r="D13" s="119" t="n">
        <f aca="false">IF(ISNUMBER(Koszty_pośrednie!D13),Koszty_pośrednie!D13-ZestawienieDaneKoszty!D13,"")</f>
        <v>-32</v>
      </c>
      <c r="E13" s="0" t="n">
        <f aca="false">IF(ISNUMBER(Koszty_pośrednie!E13),Koszty_pośrednie!E13-ZestawienieDaneKoszty!E13,"")</f>
        <v>-79</v>
      </c>
      <c r="F13" s="0" t="n">
        <f aca="false">IF(ISNUMBER(Koszty_pośrednie!F13),Koszty_pośrednie!F13-ZestawienieDaneKoszty!F13,"")</f>
        <v>-42</v>
      </c>
      <c r="G13" s="0" t="n">
        <f aca="false">IF(ISNUMBER(Koszty_pośrednie!G13),Koszty_pośrednie!G13-ZestawienieDaneKoszty!G13,"")</f>
        <v>-50</v>
      </c>
      <c r="H13" s="0" t="n">
        <f aca="false">IF(ISNUMBER(Koszty_pośrednie!H13),Koszty_pośrednie!H13-ZestawienieDaneKoszty!H13,"")</f>
        <v>0</v>
      </c>
      <c r="I13" s="0" t="n">
        <f aca="false">IF(ISNUMBER(Koszty_pośrednie!I13),Koszty_pośrednie!I13-ZestawienieDaneKoszty!I13,"")</f>
        <v>-77</v>
      </c>
      <c r="J13" s="0" t="n">
        <f aca="false">IF(ISNUMBER(Koszty_pośrednie!J13),Koszty_pośrednie!J13-ZestawienieDaneKoszty!J13,"")</f>
        <v>-81</v>
      </c>
      <c r="K13" s="0" t="str">
        <f aca="false">IF(ISNUMBER(Koszty_pośrednie!K13),Koszty_pośrednie!K13-ZestawienieDaneKoszty!K13,"")</f>
        <v/>
      </c>
      <c r="L13" s="0" t="str">
        <f aca="false">IF(ISNUMBER(Koszty_pośrednie!L13),Koszty_pośrednie!L13-ZestawienieDaneKoszty!L13,"")</f>
        <v/>
      </c>
      <c r="M13" s="0" t="str">
        <f aca="false">IF(ISNUMBER(Koszty_pośrednie!M13),Koszty_pośrednie!M13-ZestawienieDaneKoszty!M13,"")</f>
        <v/>
      </c>
      <c r="N13" s="0" t="str">
        <f aca="false">IF(ISNUMBER(Koszty_pośrednie!N13),Koszty_pośrednie!N13-ZestawienieDaneKoszty!N13,"")</f>
        <v/>
      </c>
      <c r="O13" s="0" t="str">
        <f aca="false">IF(ISNUMBER(Koszty_pośrednie!O13),Koszty_pośrednie!O13-ZestawienieDaneKoszty!O13,"")</f>
        <v/>
      </c>
      <c r="P13" s="0" t="str">
        <f aca="false">IF(ISNUMBER(Koszty_pośrednie!P13),Koszty_pośrednie!P13-ZestawienieDaneKoszty!P13,"")</f>
        <v/>
      </c>
      <c r="Q13" s="0" t="str">
        <f aca="false">IF(ISNUMBER(Koszty_pośrednie!Q13),Koszty_pośrednie!Q13-ZestawienieDaneKoszty!Q13,"")</f>
        <v/>
      </c>
    </row>
    <row r="14" customFormat="false" ht="12.75" hidden="false" customHeight="false" outlineLevel="0" collapsed="false">
      <c r="D14" s="119" t="n">
        <f aca="false">IF(ISNUMBER(Koszty_pośrednie!D14),Koszty_pośrednie!D14-ZestawienieDaneKoszty!D14,"")</f>
        <v>0</v>
      </c>
      <c r="E14" s="0" t="n">
        <f aca="false">IF(ISNUMBER(Koszty_pośrednie!E14),Koszty_pośrednie!E14-ZestawienieDaneKoszty!E14,"")</f>
        <v>0</v>
      </c>
      <c r="F14" s="0" t="n">
        <f aca="false">IF(ISNUMBER(Koszty_pośrednie!F14),Koszty_pośrednie!F14-ZestawienieDaneKoszty!F14,"")</f>
        <v>0</v>
      </c>
      <c r="G14" s="0" t="n">
        <f aca="false">IF(ISNUMBER(Koszty_pośrednie!G14),Koszty_pośrednie!G14-ZestawienieDaneKoszty!G14,"")</f>
        <v>-34</v>
      </c>
      <c r="H14" s="0" t="n">
        <f aca="false">IF(ISNUMBER(Koszty_pośrednie!H14),Koszty_pośrednie!H14-ZestawienieDaneKoszty!H14,"")</f>
        <v>0</v>
      </c>
      <c r="I14" s="0" t="n">
        <f aca="false">IF(ISNUMBER(Koszty_pośrednie!I14),Koszty_pośrednie!I14-ZestawienieDaneKoszty!I14,"")</f>
        <v>-78</v>
      </c>
      <c r="J14" s="0" t="n">
        <f aca="false">IF(ISNUMBER(Koszty_pośrednie!J14),Koszty_pośrednie!J14-ZestawienieDaneKoszty!J14,"")</f>
        <v>-4</v>
      </c>
      <c r="K14" s="0" t="str">
        <f aca="false">IF(ISNUMBER(Koszty_pośrednie!K14),Koszty_pośrednie!K14-ZestawienieDaneKoszty!K14,"")</f>
        <v/>
      </c>
      <c r="L14" s="0" t="str">
        <f aca="false">IF(ISNUMBER(Koszty_pośrednie!L14),Koszty_pośrednie!L14-ZestawienieDaneKoszty!L14,"")</f>
        <v/>
      </c>
      <c r="M14" s="0" t="str">
        <f aca="false">IF(ISNUMBER(Koszty_pośrednie!M14),Koszty_pośrednie!M14-ZestawienieDaneKoszty!M14,"")</f>
        <v/>
      </c>
      <c r="N14" s="0" t="str">
        <f aca="false">IF(ISNUMBER(Koszty_pośrednie!N14),Koszty_pośrednie!N14-ZestawienieDaneKoszty!N14,"")</f>
        <v/>
      </c>
      <c r="O14" s="0" t="str">
        <f aca="false">IF(ISNUMBER(Koszty_pośrednie!O14),Koszty_pośrednie!O14-ZestawienieDaneKoszty!O14,"")</f>
        <v/>
      </c>
      <c r="P14" s="0" t="str">
        <f aca="false">IF(ISNUMBER(Koszty_pośrednie!P14),Koszty_pośrednie!P14-ZestawienieDaneKoszty!P14,"")</f>
        <v/>
      </c>
      <c r="Q14" s="0" t="str">
        <f aca="false">IF(ISNUMBER(Koszty_pośrednie!Q14),Koszty_pośrednie!Q14-ZestawienieDaneKoszty!Q14,"")</f>
        <v/>
      </c>
    </row>
    <row r="15" customFormat="false" ht="12.75" hidden="false" customHeight="false" outlineLevel="0" collapsed="false">
      <c r="D15" s="119" t="n">
        <f aca="false">IF(ISNUMBER(Koszty_pośrednie!D15),Koszty_pośrednie!D15-ZestawienieDaneKoszty!D15,"")</f>
        <v>-60</v>
      </c>
      <c r="E15" s="0" t="n">
        <f aca="false">IF(ISNUMBER(Koszty_pośrednie!E15),Koszty_pośrednie!E15-ZestawienieDaneKoszty!E15,"")</f>
        <v>-39</v>
      </c>
      <c r="F15" s="0" t="n">
        <f aca="false">IF(ISNUMBER(Koszty_pośrednie!F15),Koszty_pośrednie!F15-ZestawienieDaneKoszty!F15,"")</f>
        <v>-61</v>
      </c>
      <c r="G15" s="0" t="n">
        <f aca="false">IF(ISNUMBER(Koszty_pośrednie!G15),Koszty_pośrednie!G15-ZestawienieDaneKoszty!G15,"")</f>
        <v>-59</v>
      </c>
      <c r="H15" s="0" t="n">
        <f aca="false">IF(ISNUMBER(Koszty_pośrednie!H15),Koszty_pośrednie!H15-ZestawienieDaneKoszty!H15,"")</f>
        <v>-4</v>
      </c>
      <c r="I15" s="0" t="n">
        <f aca="false">IF(ISNUMBER(Koszty_pośrednie!I15),Koszty_pośrednie!I15-ZestawienieDaneKoszty!I15,"")</f>
        <v>-68</v>
      </c>
      <c r="J15" s="0" t="n">
        <f aca="false">IF(ISNUMBER(Koszty_pośrednie!J15),Koszty_pośrednie!J15-ZestawienieDaneKoszty!J15,"")</f>
        <v>0</v>
      </c>
      <c r="K15" s="0" t="str">
        <f aca="false">IF(ISNUMBER(Koszty_pośrednie!K15),Koszty_pośrednie!K15-ZestawienieDaneKoszty!K15,"")</f>
        <v/>
      </c>
      <c r="L15" s="0" t="str">
        <f aca="false">IF(ISNUMBER(Koszty_pośrednie!L15),Koszty_pośrednie!L15-ZestawienieDaneKoszty!L15,"")</f>
        <v/>
      </c>
      <c r="M15" s="0" t="str">
        <f aca="false">IF(ISNUMBER(Koszty_pośrednie!M15),Koszty_pośrednie!M15-ZestawienieDaneKoszty!M15,"")</f>
        <v/>
      </c>
      <c r="N15" s="0" t="str">
        <f aca="false">IF(ISNUMBER(Koszty_pośrednie!N15),Koszty_pośrednie!N15-ZestawienieDaneKoszty!N15,"")</f>
        <v/>
      </c>
      <c r="O15" s="0" t="str">
        <f aca="false">IF(ISNUMBER(Koszty_pośrednie!O15),Koszty_pośrednie!O15-ZestawienieDaneKoszty!O15,"")</f>
        <v/>
      </c>
      <c r="P15" s="0" t="str">
        <f aca="false">IF(ISNUMBER(Koszty_pośrednie!P15),Koszty_pośrednie!P15-ZestawienieDaneKoszty!P15,"")</f>
        <v/>
      </c>
      <c r="Q15" s="0" t="str">
        <f aca="false">IF(ISNUMBER(Koszty_pośrednie!Q15),Koszty_pośrednie!Q15-ZestawienieDaneKoszty!Q15,"")</f>
        <v/>
      </c>
    </row>
    <row r="16" customFormat="false" ht="12.75" hidden="false" customHeight="false" outlineLevel="0" collapsed="false">
      <c r="D16" s="119" t="n">
        <f aca="false">IF(ISNUMBER(Koszty_pośrednie!D16),Koszty_pośrednie!D16-ZestawienieDaneKoszty!D16,"")</f>
        <v>-113</v>
      </c>
      <c r="E16" s="0" t="n">
        <f aca="false">IF(ISNUMBER(Koszty_pośrednie!E16),Koszty_pośrednie!E16-ZestawienieDaneKoszty!E16,"")</f>
        <v>-126</v>
      </c>
      <c r="F16" s="0" t="n">
        <f aca="false">IF(ISNUMBER(Koszty_pośrednie!F16),Koszty_pośrednie!F16-ZestawienieDaneKoszty!F16,"")</f>
        <v>-67</v>
      </c>
      <c r="G16" s="0" t="n">
        <f aca="false">IF(ISNUMBER(Koszty_pośrednie!G16),Koszty_pośrednie!G16-ZestawienieDaneKoszty!G16,"")</f>
        <v>-136</v>
      </c>
      <c r="H16" s="0" t="n">
        <f aca="false">IF(ISNUMBER(Koszty_pośrednie!H16),Koszty_pośrednie!H16-ZestawienieDaneKoszty!H16,"")</f>
        <v>0</v>
      </c>
      <c r="I16" s="0" t="n">
        <f aca="false">IF(ISNUMBER(Koszty_pośrednie!I16),Koszty_pośrednie!I16-ZestawienieDaneKoszty!I16,"")</f>
        <v>-72</v>
      </c>
      <c r="J16" s="0" t="n">
        <f aca="false">IF(ISNUMBER(Koszty_pośrednie!J16),Koszty_pośrednie!J16-ZestawienieDaneKoszty!J16,"")</f>
        <v>-114</v>
      </c>
      <c r="K16" s="0" t="str">
        <f aca="false">IF(ISNUMBER(Koszty_pośrednie!K16),Koszty_pośrednie!K16-ZestawienieDaneKoszty!K16,"")</f>
        <v/>
      </c>
      <c r="L16" s="0" t="str">
        <f aca="false">IF(ISNUMBER(Koszty_pośrednie!L16),Koszty_pośrednie!L16-ZestawienieDaneKoszty!L16,"")</f>
        <v/>
      </c>
      <c r="M16" s="0" t="str">
        <f aca="false">IF(ISNUMBER(Koszty_pośrednie!M16),Koszty_pośrednie!M16-ZestawienieDaneKoszty!M16,"")</f>
        <v/>
      </c>
      <c r="N16" s="0" t="str">
        <f aca="false">IF(ISNUMBER(Koszty_pośrednie!N16),Koszty_pośrednie!N16-ZestawienieDaneKoszty!N16,"")</f>
        <v/>
      </c>
      <c r="O16" s="0" t="str">
        <f aca="false">IF(ISNUMBER(Koszty_pośrednie!O16),Koszty_pośrednie!O16-ZestawienieDaneKoszty!O16,"")</f>
        <v/>
      </c>
      <c r="P16" s="0" t="str">
        <f aca="false">IF(ISNUMBER(Koszty_pośrednie!P16),Koszty_pośrednie!P16-ZestawienieDaneKoszty!P16,"")</f>
        <v/>
      </c>
      <c r="Q16" s="0" t="str">
        <f aca="false">IF(ISNUMBER(Koszty_pośrednie!Q16),Koszty_pośrednie!Q16-ZestawienieDaneKoszty!Q16,"")</f>
        <v/>
      </c>
    </row>
    <row r="17" customFormat="false" ht="12.75" hidden="false" customHeight="false" outlineLevel="0" collapsed="false">
      <c r="D17" s="119" t="n">
        <f aca="false">IF(ISNUMBER(Koszty_pośrednie!D17),Koszty_pośrednie!D17-ZestawienieDaneKoszty!D17,"")</f>
        <v>-47</v>
      </c>
      <c r="E17" s="0" t="n">
        <f aca="false">IF(ISNUMBER(Koszty_pośrednie!E17),Koszty_pośrednie!E17-ZestawienieDaneKoszty!E17,"")</f>
        <v>-53</v>
      </c>
      <c r="F17" s="0" t="n">
        <f aca="false">IF(ISNUMBER(Koszty_pośrednie!F17),Koszty_pośrednie!F17-ZestawienieDaneKoszty!F17,"")</f>
        <v>-45</v>
      </c>
      <c r="G17" s="0" t="n">
        <f aca="false">IF(ISNUMBER(Koszty_pośrednie!G17),Koszty_pośrednie!G17-ZestawienieDaneKoszty!G17,"")</f>
        <v>-94</v>
      </c>
      <c r="H17" s="0" t="n">
        <f aca="false">IF(ISNUMBER(Koszty_pośrednie!H17),Koszty_pośrednie!H17-ZestawienieDaneKoszty!H17,"")</f>
        <v>0</v>
      </c>
      <c r="I17" s="0" t="n">
        <f aca="false">IF(ISNUMBER(Koszty_pośrednie!I17),Koszty_pośrednie!I17-ZestawienieDaneKoszty!I17,"")</f>
        <v>-60</v>
      </c>
      <c r="J17" s="0" t="n">
        <f aca="false">IF(ISNUMBER(Koszty_pośrednie!J17),Koszty_pośrednie!J17-ZestawienieDaneKoszty!J17,"")</f>
        <v>-40</v>
      </c>
      <c r="K17" s="0" t="str">
        <f aca="false">IF(ISNUMBER(Koszty_pośrednie!K17),Koszty_pośrednie!K17-ZestawienieDaneKoszty!K17,"")</f>
        <v/>
      </c>
      <c r="L17" s="0" t="str">
        <f aca="false">IF(ISNUMBER(Koszty_pośrednie!L17),Koszty_pośrednie!L17-ZestawienieDaneKoszty!L17,"")</f>
        <v/>
      </c>
      <c r="M17" s="0" t="str">
        <f aca="false">IF(ISNUMBER(Koszty_pośrednie!M17),Koszty_pośrednie!M17-ZestawienieDaneKoszty!M17,"")</f>
        <v/>
      </c>
      <c r="N17" s="0" t="str">
        <f aca="false">IF(ISNUMBER(Koszty_pośrednie!N17),Koszty_pośrednie!N17-ZestawienieDaneKoszty!N17,"")</f>
        <v/>
      </c>
      <c r="O17" s="0" t="str">
        <f aca="false">IF(ISNUMBER(Koszty_pośrednie!O17),Koszty_pośrednie!O17-ZestawienieDaneKoszty!O17,"")</f>
        <v/>
      </c>
      <c r="P17" s="0" t="str">
        <f aca="false">IF(ISNUMBER(Koszty_pośrednie!P17),Koszty_pośrednie!P17-ZestawienieDaneKoszty!P17,"")</f>
        <v/>
      </c>
      <c r="Q17" s="0" t="str">
        <f aca="false">IF(ISNUMBER(Koszty_pośrednie!Q17),Koszty_pośrednie!Q17-ZestawienieDaneKoszty!Q17,"")</f>
        <v/>
      </c>
    </row>
    <row r="18" customFormat="false" ht="12.75" hidden="false" customHeight="false" outlineLevel="0" collapsed="false">
      <c r="D18" s="119" t="n">
        <f aca="false">IF(ISNUMBER(Koszty_pośrednie!D18),Koszty_pośrednie!D18-ZestawienieDaneKoszty!D18,"")</f>
        <v>-76</v>
      </c>
      <c r="E18" s="0" t="n">
        <f aca="false">IF(ISNUMBER(Koszty_pośrednie!E18),Koszty_pośrednie!E18-ZestawienieDaneKoszty!E18,"")</f>
        <v>-55</v>
      </c>
      <c r="F18" s="0" t="n">
        <f aca="false">IF(ISNUMBER(Koszty_pośrednie!F18),Koszty_pośrednie!F18-ZestawienieDaneKoszty!F18,"")</f>
        <v>-53</v>
      </c>
      <c r="G18" s="0" t="n">
        <f aca="false">IF(ISNUMBER(Koszty_pośrednie!G18),Koszty_pośrednie!G18-ZestawienieDaneKoszty!G18,"")</f>
        <v>-56</v>
      </c>
      <c r="H18" s="0" t="n">
        <f aca="false">IF(ISNUMBER(Koszty_pośrednie!H18),Koszty_pośrednie!H18-ZestawienieDaneKoszty!H18,"")</f>
        <v>0</v>
      </c>
      <c r="I18" s="0" t="n">
        <f aca="false">IF(ISNUMBER(Koszty_pośrednie!I18),Koszty_pośrednie!I18-ZestawienieDaneKoszty!I18,"")</f>
        <v>-63</v>
      </c>
      <c r="J18" s="0" t="n">
        <f aca="false">IF(ISNUMBER(Koszty_pośrednie!J18),Koszty_pośrednie!J18-ZestawienieDaneKoszty!J18,"")</f>
        <v>-32</v>
      </c>
      <c r="K18" s="0" t="str">
        <f aca="false">IF(ISNUMBER(Koszty_pośrednie!K18),Koszty_pośrednie!K18-ZestawienieDaneKoszty!K18,"")</f>
        <v/>
      </c>
      <c r="L18" s="0" t="str">
        <f aca="false">IF(ISNUMBER(Koszty_pośrednie!L18),Koszty_pośrednie!L18-ZestawienieDaneKoszty!L18,"")</f>
        <v/>
      </c>
      <c r="M18" s="0" t="str">
        <f aca="false">IF(ISNUMBER(Koszty_pośrednie!M18),Koszty_pośrednie!M18-ZestawienieDaneKoszty!M18,"")</f>
        <v/>
      </c>
      <c r="N18" s="0" t="str">
        <f aca="false">IF(ISNUMBER(Koszty_pośrednie!N18),Koszty_pośrednie!N18-ZestawienieDaneKoszty!N18,"")</f>
        <v/>
      </c>
      <c r="O18" s="0" t="str">
        <f aca="false">IF(ISNUMBER(Koszty_pośrednie!O18),Koszty_pośrednie!O18-ZestawienieDaneKoszty!O18,"")</f>
        <v/>
      </c>
      <c r="P18" s="0" t="str">
        <f aca="false">IF(ISNUMBER(Koszty_pośrednie!P18),Koszty_pośrednie!P18-ZestawienieDaneKoszty!P18,"")</f>
        <v/>
      </c>
      <c r="Q18" s="0" t="str">
        <f aca="false">IF(ISNUMBER(Koszty_pośrednie!Q18),Koszty_pośrednie!Q18-ZestawienieDaneKoszty!Q18,"")</f>
        <v/>
      </c>
    </row>
    <row r="19" customFormat="false" ht="12.75" hidden="false" customHeight="false" outlineLevel="0" collapsed="false">
      <c r="D19" s="119" t="str">
        <f aca="false">IF(ISNUMBER(Koszty_pośrednie!D19),Koszty_pośrednie!D19-ZestawienieDaneKoszty!D19,"")</f>
        <v/>
      </c>
      <c r="E19" s="0" t="str">
        <f aca="false">IF(ISNUMBER(Koszty_pośrednie!E19),Koszty_pośrednie!E19-ZestawienieDaneKoszty!E19,"")</f>
        <v/>
      </c>
      <c r="F19" s="0" t="str">
        <f aca="false">IF(ISNUMBER(Koszty_pośrednie!F19),Koszty_pośrednie!F19-ZestawienieDaneKoszty!F19,"")</f>
        <v/>
      </c>
      <c r="G19" s="0" t="str">
        <f aca="false">IF(ISNUMBER(Koszty_pośrednie!G19),Koszty_pośrednie!G19-ZestawienieDaneKoszty!G19,"")</f>
        <v/>
      </c>
      <c r="H19" s="0" t="str">
        <f aca="false">IF(ISNUMBER(Koszty_pośrednie!H19),Koszty_pośrednie!H19-ZestawienieDaneKoszty!H19,"")</f>
        <v/>
      </c>
      <c r="I19" s="0" t="str">
        <f aca="false">IF(ISNUMBER(Koszty_pośrednie!I19),Koszty_pośrednie!I19-ZestawienieDaneKoszty!I19,"")</f>
        <v/>
      </c>
      <c r="J19" s="0" t="str">
        <f aca="false">IF(ISNUMBER(Koszty_pośrednie!J19),Koszty_pośrednie!J19-ZestawienieDaneKoszty!J19,"")</f>
        <v/>
      </c>
      <c r="K19" s="0" t="str">
        <f aca="false">IF(ISNUMBER(Koszty_pośrednie!K19),Koszty_pośrednie!K19-ZestawienieDaneKoszty!K19,"")</f>
        <v/>
      </c>
      <c r="L19" s="0" t="str">
        <f aca="false">IF(ISNUMBER(Koszty_pośrednie!L19),Koszty_pośrednie!L19-ZestawienieDaneKoszty!L19,"")</f>
        <v/>
      </c>
      <c r="M19" s="0" t="str">
        <f aca="false">IF(ISNUMBER(Koszty_pośrednie!M19),Koszty_pośrednie!M19-ZestawienieDaneKoszty!M19,"")</f>
        <v/>
      </c>
      <c r="N19" s="0" t="str">
        <f aca="false">IF(ISNUMBER(Koszty_pośrednie!N19),Koszty_pośrednie!N19-ZestawienieDaneKoszty!N19,"")</f>
        <v/>
      </c>
      <c r="O19" s="0" t="str">
        <f aca="false">IF(ISNUMBER(Koszty_pośrednie!O19),Koszty_pośrednie!O19-ZestawienieDaneKoszty!O19,"")</f>
        <v/>
      </c>
      <c r="P19" s="0" t="str">
        <f aca="false">IF(ISNUMBER(Koszty_pośrednie!P19),Koszty_pośrednie!P19-ZestawienieDaneKoszty!P19,"")</f>
        <v/>
      </c>
      <c r="Q19" s="0" t="str">
        <f aca="false">IF(ISNUMBER(Koszty_pośrednie!Q19),Koszty_pośrednie!Q19-ZestawienieDaneKoszty!Q19,"")</f>
        <v/>
      </c>
    </row>
    <row r="20" customFormat="false" ht="12.75" hidden="false" customHeight="false" outlineLevel="0" collapsed="false">
      <c r="D20" s="119" t="str">
        <f aca="false">IF(ISNUMBER(Koszty_pośrednie!D20),Koszty_pośrednie!D20-ZestawienieDaneKoszty!D20,"")</f>
        <v/>
      </c>
      <c r="E20" s="0" t="str">
        <f aca="false">IF(ISNUMBER(Koszty_pośrednie!E20),Koszty_pośrednie!E20-ZestawienieDaneKoszty!E20,"")</f>
        <v/>
      </c>
      <c r="F20" s="0" t="str">
        <f aca="false">IF(ISNUMBER(Koszty_pośrednie!F20),Koszty_pośrednie!F20-ZestawienieDaneKoszty!F20,"")</f>
        <v/>
      </c>
      <c r="G20" s="0" t="str">
        <f aca="false">IF(ISNUMBER(Koszty_pośrednie!G20),Koszty_pośrednie!G20-ZestawienieDaneKoszty!G20,"")</f>
        <v/>
      </c>
      <c r="H20" s="0" t="str">
        <f aca="false">IF(ISNUMBER(Koszty_pośrednie!H20),Koszty_pośrednie!H20-ZestawienieDaneKoszty!H20,"")</f>
        <v/>
      </c>
      <c r="I20" s="0" t="str">
        <f aca="false">IF(ISNUMBER(Koszty_pośrednie!I20),Koszty_pośrednie!I20-ZestawienieDaneKoszty!I20,"")</f>
        <v/>
      </c>
      <c r="J20" s="0" t="str">
        <f aca="false">IF(ISNUMBER(Koszty_pośrednie!J20),Koszty_pośrednie!J20-ZestawienieDaneKoszty!J20,"")</f>
        <v/>
      </c>
      <c r="K20" s="0" t="str">
        <f aca="false">IF(ISNUMBER(Koszty_pośrednie!K20),Koszty_pośrednie!K20-ZestawienieDaneKoszty!K20,"")</f>
        <v/>
      </c>
      <c r="L20" s="0" t="str">
        <f aca="false">IF(ISNUMBER(Koszty_pośrednie!L20),Koszty_pośrednie!L20-ZestawienieDaneKoszty!L20,"")</f>
        <v/>
      </c>
      <c r="M20" s="0" t="str">
        <f aca="false">IF(ISNUMBER(Koszty_pośrednie!M20),Koszty_pośrednie!M20-ZestawienieDaneKoszty!M20,"")</f>
        <v/>
      </c>
      <c r="N20" s="0" t="str">
        <f aca="false">IF(ISNUMBER(Koszty_pośrednie!N20),Koszty_pośrednie!N20-ZestawienieDaneKoszty!N20,"")</f>
        <v/>
      </c>
      <c r="O20" s="0" t="str">
        <f aca="false">IF(ISNUMBER(Koszty_pośrednie!O20),Koszty_pośrednie!O20-ZestawienieDaneKoszty!O20,"")</f>
        <v/>
      </c>
      <c r="P20" s="0" t="str">
        <f aca="false">IF(ISNUMBER(Koszty_pośrednie!P20),Koszty_pośrednie!P20-ZestawienieDaneKoszty!P20,"")</f>
        <v/>
      </c>
      <c r="Q20" s="0" t="str">
        <f aca="false">IF(ISNUMBER(Koszty_pośrednie!Q20),Koszty_pośrednie!Q20-ZestawienieDaneKoszty!Q20,"")</f>
        <v/>
      </c>
    </row>
    <row r="21" customFormat="false" ht="12.75" hidden="false" customHeight="false" outlineLevel="0" collapsed="false">
      <c r="D21" s="119" t="str">
        <f aca="false">IF(ISNUMBER(Koszty_pośrednie!D21),Koszty_pośrednie!D21-ZestawienieDaneKoszty!D21,"")</f>
        <v/>
      </c>
      <c r="E21" s="0" t="str">
        <f aca="false">IF(ISNUMBER(Koszty_pośrednie!E21),Koszty_pośrednie!E21-ZestawienieDaneKoszty!E21,"")</f>
        <v/>
      </c>
      <c r="F21" s="0" t="str">
        <f aca="false">IF(ISNUMBER(Koszty_pośrednie!F21),Koszty_pośrednie!F21-ZestawienieDaneKoszty!F21,"")</f>
        <v/>
      </c>
      <c r="G21" s="0" t="str">
        <f aca="false">IF(ISNUMBER(Koszty_pośrednie!G21),Koszty_pośrednie!G21-ZestawienieDaneKoszty!G21,"")</f>
        <v/>
      </c>
      <c r="H21" s="0" t="str">
        <f aca="false">IF(ISNUMBER(Koszty_pośrednie!H21),Koszty_pośrednie!H21-ZestawienieDaneKoszty!H21,"")</f>
        <v/>
      </c>
      <c r="I21" s="0" t="str">
        <f aca="false">IF(ISNUMBER(Koszty_pośrednie!I21),Koszty_pośrednie!I21-ZestawienieDaneKoszty!I21,"")</f>
        <v/>
      </c>
      <c r="J21" s="0" t="str">
        <f aca="false">IF(ISNUMBER(Koszty_pośrednie!J21),Koszty_pośrednie!J21-ZestawienieDaneKoszty!J21,"")</f>
        <v/>
      </c>
      <c r="K21" s="0" t="str">
        <f aca="false">IF(ISNUMBER(Koszty_pośrednie!K21),Koszty_pośrednie!K21-ZestawienieDaneKoszty!K21,"")</f>
        <v/>
      </c>
      <c r="L21" s="0" t="str">
        <f aca="false">IF(ISNUMBER(Koszty_pośrednie!L21),Koszty_pośrednie!L21-ZestawienieDaneKoszty!L21,"")</f>
        <v/>
      </c>
      <c r="M21" s="0" t="str">
        <f aca="false">IF(ISNUMBER(Koszty_pośrednie!M21),Koszty_pośrednie!M21-ZestawienieDaneKoszty!M21,"")</f>
        <v/>
      </c>
      <c r="N21" s="0" t="str">
        <f aca="false">IF(ISNUMBER(Koszty_pośrednie!N21),Koszty_pośrednie!N21-ZestawienieDaneKoszty!N21,"")</f>
        <v/>
      </c>
      <c r="O21" s="0" t="str">
        <f aca="false">IF(ISNUMBER(Koszty_pośrednie!O21),Koszty_pośrednie!O21-ZestawienieDaneKoszty!O21,"")</f>
        <v/>
      </c>
      <c r="P21" s="0" t="str">
        <f aca="false">IF(ISNUMBER(Koszty_pośrednie!P21),Koszty_pośrednie!P21-ZestawienieDaneKoszty!P21,"")</f>
        <v/>
      </c>
      <c r="Q21" s="0" t="str">
        <f aca="false">IF(ISNUMBER(Koszty_pośrednie!Q21),Koszty_pośrednie!Q21-ZestawienieDaneKoszty!Q21,"")</f>
        <v/>
      </c>
    </row>
    <row r="22" customFormat="false" ht="12.75" hidden="false" customHeight="false" outlineLevel="0" collapsed="false">
      <c r="D22" s="119" t="str">
        <f aca="false">IF(ISNUMBER(Koszty_pośrednie!D22),Koszty_pośrednie!D22-ZestawienieDaneKoszty!D22,"")</f>
        <v/>
      </c>
      <c r="E22" s="0" t="str">
        <f aca="false">IF(ISNUMBER(Koszty_pośrednie!E22),Koszty_pośrednie!E22-ZestawienieDaneKoszty!E22,"")</f>
        <v/>
      </c>
      <c r="F22" s="0" t="str">
        <f aca="false">IF(ISNUMBER(Koszty_pośrednie!F22),Koszty_pośrednie!F22-ZestawienieDaneKoszty!F22,"")</f>
        <v/>
      </c>
      <c r="G22" s="0" t="str">
        <f aca="false">IF(ISNUMBER(Koszty_pośrednie!G22),Koszty_pośrednie!G22-ZestawienieDaneKoszty!G22,"")</f>
        <v/>
      </c>
      <c r="H22" s="0" t="str">
        <f aca="false">IF(ISNUMBER(Koszty_pośrednie!H22),Koszty_pośrednie!H22-ZestawienieDaneKoszty!H22,"")</f>
        <v/>
      </c>
      <c r="I22" s="0" t="str">
        <f aca="false">IF(ISNUMBER(Koszty_pośrednie!I22),Koszty_pośrednie!I22-ZestawienieDaneKoszty!I22,"")</f>
        <v/>
      </c>
      <c r="J22" s="0" t="str">
        <f aca="false">IF(ISNUMBER(Koszty_pośrednie!J22),Koszty_pośrednie!J22-ZestawienieDaneKoszty!J22,"")</f>
        <v/>
      </c>
      <c r="K22" s="0" t="str">
        <f aca="false">IF(ISNUMBER(Koszty_pośrednie!K22),Koszty_pośrednie!K22-ZestawienieDaneKoszty!K22,"")</f>
        <v/>
      </c>
      <c r="L22" s="0" t="str">
        <f aca="false">IF(ISNUMBER(Koszty_pośrednie!L22),Koszty_pośrednie!L22-ZestawienieDaneKoszty!L22,"")</f>
        <v/>
      </c>
      <c r="M22" s="0" t="str">
        <f aca="false">IF(ISNUMBER(Koszty_pośrednie!M22),Koszty_pośrednie!M22-ZestawienieDaneKoszty!M22,"")</f>
        <v/>
      </c>
      <c r="N22" s="0" t="str">
        <f aca="false">IF(ISNUMBER(Koszty_pośrednie!N22),Koszty_pośrednie!N22-ZestawienieDaneKoszty!N22,"")</f>
        <v/>
      </c>
      <c r="O22" s="0" t="str">
        <f aca="false">IF(ISNUMBER(Koszty_pośrednie!O22),Koszty_pośrednie!O22-ZestawienieDaneKoszty!O22,"")</f>
        <v/>
      </c>
      <c r="P22" s="0" t="str">
        <f aca="false">IF(ISNUMBER(Koszty_pośrednie!P22),Koszty_pośrednie!P22-ZestawienieDaneKoszty!P22,"")</f>
        <v/>
      </c>
      <c r="Q22" s="0" t="str">
        <f aca="false">IF(ISNUMBER(Koszty_pośrednie!Q22),Koszty_pośrednie!Q22-ZestawienieDaneKoszty!Q22,"")</f>
        <v/>
      </c>
    </row>
    <row r="23" customFormat="false" ht="12.75" hidden="false" customHeight="false" outlineLevel="0" collapsed="false">
      <c r="D23" s="119" t="str">
        <f aca="false">IF(ISNUMBER(Koszty_pośrednie!D23),Koszty_pośrednie!D23-ZestawienieDaneKoszty!D23,"")</f>
        <v/>
      </c>
      <c r="E23" s="0" t="str">
        <f aca="false">IF(ISNUMBER(Koszty_pośrednie!E23),Koszty_pośrednie!E23-ZestawienieDaneKoszty!E23,"")</f>
        <v/>
      </c>
      <c r="F23" s="0" t="str">
        <f aca="false">IF(ISNUMBER(Koszty_pośrednie!F23),Koszty_pośrednie!F23-ZestawienieDaneKoszty!F23,"")</f>
        <v/>
      </c>
      <c r="G23" s="0" t="str">
        <f aca="false">IF(ISNUMBER(Koszty_pośrednie!G23),Koszty_pośrednie!G23-ZestawienieDaneKoszty!G23,"")</f>
        <v/>
      </c>
      <c r="H23" s="0" t="str">
        <f aca="false">IF(ISNUMBER(Koszty_pośrednie!H23),Koszty_pośrednie!H23-ZestawienieDaneKoszty!H23,"")</f>
        <v/>
      </c>
      <c r="I23" s="0" t="str">
        <f aca="false">IF(ISNUMBER(Koszty_pośrednie!I23),Koszty_pośrednie!I23-ZestawienieDaneKoszty!I23,"")</f>
        <v/>
      </c>
      <c r="J23" s="0" t="str">
        <f aca="false">IF(ISNUMBER(Koszty_pośrednie!J23),Koszty_pośrednie!J23-ZestawienieDaneKoszty!J23,"")</f>
        <v/>
      </c>
      <c r="K23" s="0" t="str">
        <f aca="false">IF(ISNUMBER(Koszty_pośrednie!K23),Koszty_pośrednie!K23-ZestawienieDaneKoszty!K23,"")</f>
        <v/>
      </c>
      <c r="L23" s="0" t="str">
        <f aca="false">IF(ISNUMBER(Koszty_pośrednie!L23),Koszty_pośrednie!L23-ZestawienieDaneKoszty!L23,"")</f>
        <v/>
      </c>
      <c r="M23" s="0" t="str">
        <f aca="false">IF(ISNUMBER(Koszty_pośrednie!M23),Koszty_pośrednie!M23-ZestawienieDaneKoszty!M23,"")</f>
        <v/>
      </c>
      <c r="N23" s="0" t="str">
        <f aca="false">IF(ISNUMBER(Koszty_pośrednie!N23),Koszty_pośrednie!N23-ZestawienieDaneKoszty!N23,"")</f>
        <v/>
      </c>
      <c r="O23" s="0" t="str">
        <f aca="false">IF(ISNUMBER(Koszty_pośrednie!O23),Koszty_pośrednie!O23-ZestawienieDaneKoszty!O23,"")</f>
        <v/>
      </c>
      <c r="P23" s="0" t="str">
        <f aca="false">IF(ISNUMBER(Koszty_pośrednie!P23),Koszty_pośrednie!P23-ZestawienieDaneKoszty!P23,"")</f>
        <v/>
      </c>
      <c r="Q23" s="0" t="str">
        <f aca="false">IF(ISNUMBER(Koszty_pośrednie!Q23),Koszty_pośrednie!Q23-ZestawienieDaneKoszty!Q23,"")</f>
        <v/>
      </c>
    </row>
    <row r="24" customFormat="false" ht="12.75" hidden="false" customHeight="false" outlineLevel="0" collapsed="false">
      <c r="D24" s="119" t="str">
        <f aca="false">IF(ISNUMBER(Koszty_pośrednie!D24),Koszty_pośrednie!D24-ZestawienieDaneKoszty!D24,"")</f>
        <v/>
      </c>
      <c r="E24" s="0" t="str">
        <f aca="false">IF(ISNUMBER(Koszty_pośrednie!E24),Koszty_pośrednie!E24-ZestawienieDaneKoszty!E24,"")</f>
        <v/>
      </c>
      <c r="F24" s="0" t="str">
        <f aca="false">IF(ISNUMBER(Koszty_pośrednie!F24),Koszty_pośrednie!F24-ZestawienieDaneKoszty!F24,"")</f>
        <v/>
      </c>
      <c r="G24" s="0" t="str">
        <f aca="false">IF(ISNUMBER(Koszty_pośrednie!G24),Koszty_pośrednie!G24-ZestawienieDaneKoszty!G24,"")</f>
        <v/>
      </c>
      <c r="H24" s="0" t="str">
        <f aca="false">IF(ISNUMBER(Koszty_pośrednie!H24),Koszty_pośrednie!H24-ZestawienieDaneKoszty!H24,"")</f>
        <v/>
      </c>
      <c r="I24" s="0" t="str">
        <f aca="false">IF(ISNUMBER(Koszty_pośrednie!I24),Koszty_pośrednie!I24-ZestawienieDaneKoszty!I24,"")</f>
        <v/>
      </c>
      <c r="J24" s="0" t="str">
        <f aca="false">IF(ISNUMBER(Koszty_pośrednie!J24),Koszty_pośrednie!J24-ZestawienieDaneKoszty!J24,"")</f>
        <v/>
      </c>
      <c r="K24" s="0" t="str">
        <f aca="false">IF(ISNUMBER(Koszty_pośrednie!K24),Koszty_pośrednie!K24-ZestawienieDaneKoszty!K24,"")</f>
        <v/>
      </c>
      <c r="L24" s="0" t="str">
        <f aca="false">IF(ISNUMBER(Koszty_pośrednie!L24),Koszty_pośrednie!L24-ZestawienieDaneKoszty!L24,"")</f>
        <v/>
      </c>
      <c r="M24" s="0" t="str">
        <f aca="false">IF(ISNUMBER(Koszty_pośrednie!M24),Koszty_pośrednie!M24-ZestawienieDaneKoszty!M24,"")</f>
        <v/>
      </c>
      <c r="N24" s="0" t="str">
        <f aca="false">IF(ISNUMBER(Koszty_pośrednie!N24),Koszty_pośrednie!N24-ZestawienieDaneKoszty!N24,"")</f>
        <v/>
      </c>
      <c r="O24" s="0" t="str">
        <f aca="false">IF(ISNUMBER(Koszty_pośrednie!O24),Koszty_pośrednie!O24-ZestawienieDaneKoszty!O24,"")</f>
        <v/>
      </c>
      <c r="P24" s="0" t="str">
        <f aca="false">IF(ISNUMBER(Koszty_pośrednie!P24),Koszty_pośrednie!P24-ZestawienieDaneKoszty!P24,"")</f>
        <v/>
      </c>
      <c r="Q24" s="0" t="str">
        <f aca="false">IF(ISNUMBER(Koszty_pośrednie!Q24),Koszty_pośrednie!Q24-ZestawienieDaneKoszty!Q24,"")</f>
        <v/>
      </c>
    </row>
    <row r="25" customFormat="false" ht="12.75" hidden="false" customHeight="false" outlineLevel="0" collapsed="false">
      <c r="D25" s="119" t="str">
        <f aca="false">IF(ISNUMBER(Koszty_pośrednie!D25),Koszty_pośrednie!D25-ZestawienieDaneKoszty!D25,"")</f>
        <v/>
      </c>
      <c r="E25" s="0" t="str">
        <f aca="false">IF(ISNUMBER(Koszty_pośrednie!E25),Koszty_pośrednie!E25-ZestawienieDaneKoszty!E25,"")</f>
        <v/>
      </c>
      <c r="F25" s="0" t="str">
        <f aca="false">IF(ISNUMBER(Koszty_pośrednie!F25),Koszty_pośrednie!F25-ZestawienieDaneKoszty!F25,"")</f>
        <v/>
      </c>
      <c r="G25" s="0" t="str">
        <f aca="false">IF(ISNUMBER(Koszty_pośrednie!G25),Koszty_pośrednie!G25-ZestawienieDaneKoszty!G25,"")</f>
        <v/>
      </c>
      <c r="H25" s="0" t="str">
        <f aca="false">IF(ISNUMBER(Koszty_pośrednie!H25),Koszty_pośrednie!H25-ZestawienieDaneKoszty!H25,"")</f>
        <v/>
      </c>
      <c r="I25" s="0" t="str">
        <f aca="false">IF(ISNUMBER(Koszty_pośrednie!I25),Koszty_pośrednie!I25-ZestawienieDaneKoszty!I25,"")</f>
        <v/>
      </c>
      <c r="J25" s="0" t="str">
        <f aca="false">IF(ISNUMBER(Koszty_pośrednie!J25),Koszty_pośrednie!J25-ZestawienieDaneKoszty!J25,"")</f>
        <v/>
      </c>
      <c r="K25" s="0" t="str">
        <f aca="false">IF(ISNUMBER(Koszty_pośrednie!K25),Koszty_pośrednie!K25-ZestawienieDaneKoszty!K25,"")</f>
        <v/>
      </c>
      <c r="L25" s="0" t="str">
        <f aca="false">IF(ISNUMBER(Koszty_pośrednie!L25),Koszty_pośrednie!L25-ZestawienieDaneKoszty!L25,"")</f>
        <v/>
      </c>
      <c r="M25" s="0" t="str">
        <f aca="false">IF(ISNUMBER(Koszty_pośrednie!M25),Koszty_pośrednie!M25-ZestawienieDaneKoszty!M25,"")</f>
        <v/>
      </c>
      <c r="N25" s="0" t="str">
        <f aca="false">IF(ISNUMBER(Koszty_pośrednie!N25),Koszty_pośrednie!N25-ZestawienieDaneKoszty!N25,"")</f>
        <v/>
      </c>
      <c r="O25" s="0" t="str">
        <f aca="false">IF(ISNUMBER(Koszty_pośrednie!O25),Koszty_pośrednie!O25-ZestawienieDaneKoszty!O25,"")</f>
        <v/>
      </c>
      <c r="P25" s="0" t="str">
        <f aca="false">IF(ISNUMBER(Koszty_pośrednie!P25),Koszty_pośrednie!P25-ZestawienieDaneKoszty!P25,"")</f>
        <v/>
      </c>
      <c r="Q25" s="0" t="str">
        <f aca="false">IF(ISNUMBER(Koszty_pośrednie!Q25),Koszty_pośrednie!Q25-ZestawienieDaneKoszty!Q25,"")</f>
        <v/>
      </c>
    </row>
  </sheetData>
  <conditionalFormatting sqref="R4:R35 D26:Q35">
    <cfRule type="cellIs" priority="2" operator="greaterThan" aboveAverage="0" equalAverage="0" bottom="0" percent="0" rank="0" text="" dxfId="11">
      <formula>0</formula>
    </cfRule>
  </conditionalFormatting>
  <conditionalFormatting sqref="D4:Q25">
    <cfRule type="cellIs" priority="3" operator="equal" aboveAverage="0" equalAverage="0" bottom="0" percent="0" rank="0" text="" dxfId="12">
      <formula>""</formula>
    </cfRule>
    <cfRule type="cellIs" priority="4" operator="greater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120" t="n">
        <v>1</v>
      </c>
      <c r="B1" s="121" t="s">
        <v>115</v>
      </c>
    </row>
    <row r="2" customFormat="false" ht="12.75" hidden="false" customHeight="false" outlineLevel="0" collapsed="false">
      <c r="A2" s="122" t="n">
        <v>7</v>
      </c>
      <c r="B2" s="114" t="s">
        <v>116</v>
      </c>
    </row>
    <row r="3" customFormat="false" ht="13.5" hidden="false" customHeight="false" outlineLevel="0" collapsed="false">
      <c r="A3" s="122" t="n">
        <v>9</v>
      </c>
      <c r="B3" s="114" t="s">
        <v>117</v>
      </c>
    </row>
    <row r="4" customFormat="false" ht="14.25" hidden="false" customHeight="false" outlineLevel="0" collapsed="false">
      <c r="A4" s="70" t="n">
        <v>4</v>
      </c>
      <c r="B4" s="71" t="s">
        <v>118</v>
      </c>
      <c r="D4" s="117"/>
      <c r="E4" s="118"/>
      <c r="F4" s="118"/>
      <c r="G4" s="118"/>
      <c r="H4" s="118"/>
      <c r="I4" s="118"/>
      <c r="J4" s="118"/>
      <c r="K4" s="118"/>
    </row>
    <row r="5" customFormat="false" ht="13.5" hidden="false" customHeight="false" outlineLevel="0" collapsed="false">
      <c r="D5" s="119"/>
    </row>
    <row r="6" customFormat="false" ht="12.75" hidden="false" customHeight="false" outlineLevel="0" collapsed="false">
      <c r="A6" s="120" t="n">
        <v>7</v>
      </c>
      <c r="B6" s="121" t="s">
        <v>119</v>
      </c>
      <c r="D6" s="119"/>
    </row>
    <row r="7" customFormat="false" ht="13.5" hidden="false" customHeight="false" outlineLevel="0" collapsed="false">
      <c r="A7" s="70" t="n">
        <v>4</v>
      </c>
      <c r="B7" s="71" t="s">
        <v>120</v>
      </c>
      <c r="D7" s="119"/>
    </row>
    <row r="8" customFormat="false" ht="13.5" hidden="false" customHeight="false" outlineLevel="0" collapsed="false">
      <c r="D8" s="119"/>
    </row>
    <row r="9" customFormat="false" ht="13.5" hidden="false" customHeight="false" outlineLevel="0" collapsed="false">
      <c r="A9" s="110" t="n">
        <v>0</v>
      </c>
      <c r="B9" s="112" t="s">
        <v>121</v>
      </c>
      <c r="D9" s="119"/>
    </row>
    <row r="10" customFormat="false" ht="13.5" hidden="false" customHeight="false" outlineLevel="0" collapsed="false">
      <c r="D10" s="119"/>
      <c r="G10" s="0" t="n">
        <v>-1</v>
      </c>
      <c r="J10" s="0" t="n">
        <v>1</v>
      </c>
    </row>
    <row r="11" customFormat="false" ht="12.75" hidden="false" customHeight="false" outlineLevel="0" collapsed="false">
      <c r="A11" s="120" t="n">
        <v>2</v>
      </c>
      <c r="B11" s="121" t="s">
        <v>122</v>
      </c>
      <c r="D11" s="119"/>
    </row>
    <row r="12" customFormat="false" ht="13.5" hidden="false" customHeight="false" outlineLevel="0" collapsed="false">
      <c r="A12" s="70" t="n">
        <f aca="false">ROUND(MIN(A13:A100),2)</f>
        <v>153</v>
      </c>
      <c r="B12" s="71" t="s">
        <v>123</v>
      </c>
      <c r="D12" s="119"/>
      <c r="G12" s="0" t="n">
        <v>1</v>
      </c>
      <c r="J12" s="0" t="n">
        <v>-1</v>
      </c>
    </row>
    <row r="13" customFormat="false" ht="12.75" hidden="false" customHeight="false" outlineLevel="0" collapsed="false">
      <c r="A13" s="0" t="n">
        <v>153</v>
      </c>
      <c r="D13" s="119"/>
    </row>
    <row r="14" customFormat="false" ht="12.75" hidden="false" customHeight="false" outlineLevel="0" collapsed="false">
      <c r="A14" s="0" t="n">
        <v>240</v>
      </c>
      <c r="D14" s="119"/>
    </row>
    <row r="15" customFormat="false" ht="12.75" hidden="false" customHeight="false" outlineLevel="0" collapsed="false">
      <c r="D15" s="119"/>
    </row>
    <row r="16" customFormat="false" ht="12.75" hidden="false" customHeight="false" outlineLevel="0" collapsed="false">
      <c r="D16" s="119"/>
    </row>
    <row r="17" customFormat="false" ht="12.75" hidden="false" customHeight="false" outlineLevel="0" collapsed="false">
      <c r="D17" s="119"/>
    </row>
    <row r="101" customFormat="false" ht="12.75" hidden="false" customHeight="false" outlineLevel="0" collapsed="false">
      <c r="A101" s="0" t="n">
        <v>5</v>
      </c>
    </row>
    <row r="102" customFormat="false" ht="12.75" hidden="false" customHeight="false" outlineLevel="0" collapsed="false">
      <c r="A102" s="0" t="n">
        <v>40</v>
      </c>
    </row>
    <row r="103" customFormat="false" ht="12.75" hidden="false" customHeight="false" outlineLevel="0" collapsed="false">
      <c r="A103" s="0" t="n">
        <v>5</v>
      </c>
    </row>
    <row r="104" customFormat="false" ht="12.75" hidden="false" customHeight="false" outlineLevel="0" collapsed="false">
      <c r="A104" s="0" t="n">
        <v>40</v>
      </c>
    </row>
    <row r="105" customFormat="false" ht="12.75" hidden="false" customHeight="false" outlineLevel="0" collapsed="false">
      <c r="A105" s="0" t="n">
        <v>5</v>
      </c>
    </row>
    <row r="106" customFormat="false" ht="12.75" hidden="false" customHeight="false" outlineLevel="0" collapsed="false">
      <c r="A106" s="0" t="n">
        <v>40</v>
      </c>
    </row>
    <row r="107" customFormat="false" ht="12.75" hidden="false" customHeight="false" outlineLevel="0" collapsed="false">
      <c r="A107" s="0" t="n">
        <v>5</v>
      </c>
    </row>
    <row r="108" customFormat="false" ht="12.75" hidden="false" customHeight="false" outlineLevel="0" collapsed="false">
      <c r="A108" s="0" t="n">
        <v>40</v>
      </c>
    </row>
    <row r="109" customFormat="false" ht="12.75" hidden="false" customHeight="false" outlineLevel="0" collapsed="false">
      <c r="A109" s="0" t="n">
        <v>5</v>
      </c>
    </row>
    <row r="110" customFormat="false" ht="12.75" hidden="false" customHeight="false" outlineLevel="0" collapsed="false">
      <c r="A110" s="0" t="n">
        <v>40</v>
      </c>
    </row>
    <row r="111" customFormat="false" ht="12.75" hidden="false" customHeight="false" outlineLevel="0" collapsed="false">
      <c r="A111" s="0" t="n">
        <v>5</v>
      </c>
    </row>
    <row r="112" customFormat="false" ht="12.75" hidden="false" customHeight="false" outlineLevel="0" collapsed="false">
      <c r="A112" s="0" t="n">
        <v>40</v>
      </c>
    </row>
    <row r="113" customFormat="false" ht="12.75" hidden="false" customHeight="false" outlineLevel="0" collapsed="false">
      <c r="A113" s="0" t="n">
        <v>5</v>
      </c>
    </row>
    <row r="114" customFormat="false" ht="12.75" hidden="false" customHeight="false" outlineLevel="0" collapsed="false">
      <c r="A114" s="0" t="n">
        <v>40</v>
      </c>
    </row>
    <row r="115" customFormat="false" ht="12.75" hidden="false" customHeight="false" outlineLevel="0" collapsed="false">
      <c r="A115" s="0" t="n">
        <v>5</v>
      </c>
    </row>
    <row r="116" customFormat="false" ht="12.75" hidden="false" customHeight="false" outlineLevel="0" collapsed="false">
      <c r="A116" s="0" t="n">
        <v>40</v>
      </c>
    </row>
    <row r="117" customFormat="false" ht="12.75" hidden="false" customHeight="false" outlineLevel="0" collapsed="false">
      <c r="A117" s="0" t="n">
        <v>5</v>
      </c>
    </row>
    <row r="118" customFormat="false" ht="12.75" hidden="false" customHeight="false" outlineLevel="0" collapsed="false">
      <c r="A118" s="0" t="n">
        <v>40</v>
      </c>
    </row>
    <row r="119" customFormat="false" ht="12.75" hidden="false" customHeight="false" outlineLevel="0" collapsed="false">
      <c r="A119" s="0" t="n">
        <v>5</v>
      </c>
    </row>
    <row r="120" customFormat="false" ht="12.75" hidden="false" customHeight="false" outlineLevel="0" collapsed="false">
      <c r="A120" s="0" t="n">
        <v>40</v>
      </c>
    </row>
    <row r="121" customFormat="false" ht="12.75" hidden="false" customHeight="false" outlineLevel="0" collapsed="false">
      <c r="A121" s="0" t="n">
        <v>5</v>
      </c>
    </row>
    <row r="122" customFormat="false" ht="12.75" hidden="false" customHeight="false" outlineLevel="0" collapsed="false">
      <c r="A122" s="0" t="n">
        <v>40</v>
      </c>
    </row>
    <row r="123" customFormat="false" ht="12.75" hidden="false" customHeight="false" outlineLevel="0" collapsed="false">
      <c r="A123" s="0" t="n">
        <v>5</v>
      </c>
    </row>
    <row r="124" customFormat="false" ht="12.75" hidden="false" customHeight="false" outlineLevel="0" collapsed="false">
      <c r="A124" s="0" t="n">
        <v>40</v>
      </c>
    </row>
    <row r="125" customFormat="false" ht="12.75" hidden="false" customHeight="false" outlineLevel="0" collapsed="false">
      <c r="A125" s="0" t="n">
        <v>5</v>
      </c>
    </row>
    <row r="126" customFormat="false" ht="12.75" hidden="false" customHeight="false" outlineLevel="0" collapsed="false">
      <c r="A126" s="0" t="n">
        <v>40</v>
      </c>
    </row>
    <row r="127" customFormat="false" ht="12.75" hidden="false" customHeight="false" outlineLevel="0" collapsed="false">
      <c r="A127" s="0" t="n">
        <v>5</v>
      </c>
    </row>
    <row r="128" customFormat="false" ht="12.75" hidden="false" customHeight="false" outlineLevel="0" collapsed="false">
      <c r="A128" s="0" t="n">
        <v>40</v>
      </c>
    </row>
    <row r="129" customFormat="false" ht="12.75" hidden="false" customHeight="false" outlineLevel="0" collapsed="false">
      <c r="A129" s="0" t="n">
        <v>5</v>
      </c>
    </row>
    <row r="130" customFormat="false" ht="12.75" hidden="false" customHeight="false" outlineLevel="0" collapsed="false">
      <c r="A130" s="0" t="n">
        <v>40</v>
      </c>
    </row>
    <row r="131" customFormat="false" ht="12.75" hidden="false" customHeight="false" outlineLevel="0" collapsed="false">
      <c r="A131" s="0" t="n">
        <v>5</v>
      </c>
    </row>
    <row r="132" customFormat="false" ht="12.75" hidden="false" customHeight="false" outlineLevel="0" collapsed="false">
      <c r="A132" s="0" t="n">
        <v>40</v>
      </c>
    </row>
    <row r="133" customFormat="false" ht="12.75" hidden="false" customHeight="false" outlineLevel="0" collapsed="false">
      <c r="A133" s="0" t="n">
        <v>5</v>
      </c>
    </row>
    <row r="134" customFormat="false" ht="12.75" hidden="false" customHeight="false" outlineLevel="0" collapsed="false">
      <c r="A134" s="0" t="n">
        <v>40</v>
      </c>
    </row>
    <row r="135" customFormat="false" ht="12.75" hidden="false" customHeight="false" outlineLevel="0" collapsed="false">
      <c r="A135" s="0" t="n">
        <v>5</v>
      </c>
    </row>
    <row r="136" customFormat="false" ht="12.75" hidden="false" customHeight="false" outlineLevel="0" collapsed="false">
      <c r="A136" s="0" t="n">
        <v>40</v>
      </c>
    </row>
    <row r="137" customFormat="false" ht="12.75" hidden="false" customHeight="false" outlineLevel="0" collapsed="false">
      <c r="A137" s="0" t="n">
        <v>5</v>
      </c>
    </row>
    <row r="138" customFormat="false" ht="12.75" hidden="false" customHeight="false" outlineLevel="0" collapsed="false">
      <c r="A138" s="0" t="n">
        <v>40</v>
      </c>
    </row>
    <row r="139" customFormat="false" ht="12.75" hidden="false" customHeight="false" outlineLevel="0" collapsed="false">
      <c r="A139" s="0" t="n">
        <v>5</v>
      </c>
    </row>
    <row r="140" customFormat="false" ht="12.75" hidden="false" customHeight="false" outlineLevel="0" collapsed="false">
      <c r="A140" s="0" t="n">
        <v>40</v>
      </c>
    </row>
    <row r="141" customFormat="false" ht="12.75" hidden="false" customHeight="false" outlineLevel="0" collapsed="false">
      <c r="A141" s="0" t="n">
        <v>5</v>
      </c>
    </row>
    <row r="142" customFormat="false" ht="12.75" hidden="false" customHeight="false" outlineLevel="0" collapsed="false">
      <c r="A142" s="0" t="n">
        <v>40</v>
      </c>
    </row>
    <row r="143" customFormat="false" ht="12.75" hidden="false" customHeight="false" outlineLevel="0" collapsed="false">
      <c r="A143" s="0" t="n">
        <v>5</v>
      </c>
    </row>
    <row r="144" customFormat="false" ht="12.75" hidden="false" customHeight="false" outlineLevel="0" collapsed="false">
      <c r="A144" s="0" t="n">
        <v>40</v>
      </c>
    </row>
    <row r="145" customFormat="false" ht="12.75" hidden="false" customHeight="false" outlineLevel="0" collapsed="false">
      <c r="A145" s="0" t="n">
        <v>5</v>
      </c>
    </row>
    <row r="146" customFormat="false" ht="12.75" hidden="false" customHeight="false" outlineLevel="0" collapsed="false">
      <c r="A146" s="0" t="n">
        <v>40</v>
      </c>
    </row>
    <row r="147" customFormat="false" ht="12.75" hidden="false" customHeight="false" outlineLevel="0" collapsed="false">
      <c r="A147" s="0" t="n">
        <v>5</v>
      </c>
    </row>
    <row r="148" customFormat="false" ht="12.75" hidden="false" customHeight="false" outlineLevel="0" collapsed="false">
      <c r="A148" s="0" t="n">
        <v>40</v>
      </c>
    </row>
    <row r="149" customFormat="false" ht="12.75" hidden="false" customHeight="false" outlineLevel="0" collapsed="false">
      <c r="A149" s="0" t="n">
        <v>5</v>
      </c>
    </row>
    <row r="150" customFormat="false" ht="12.75" hidden="false" customHeight="false" outlineLevel="0" collapsed="false">
      <c r="A150" s="0" t="n">
        <v>40</v>
      </c>
    </row>
    <row r="151" customFormat="false" ht="12.75" hidden="false" customHeight="false" outlineLevel="0" collapsed="false">
      <c r="A151" s="0" t="n">
        <v>5</v>
      </c>
    </row>
    <row r="152" customFormat="false" ht="12.75" hidden="false" customHeight="false" outlineLevel="0" collapsed="false">
      <c r="A152" s="0" t="n">
        <v>40</v>
      </c>
    </row>
    <row r="153" customFormat="false" ht="12.75" hidden="false" customHeight="false" outlineLevel="0" collapsed="false">
      <c r="A153" s="0" t="n">
        <v>5</v>
      </c>
    </row>
    <row r="154" customFormat="false" ht="12.75" hidden="false" customHeight="false" outlineLevel="0" collapsed="false">
      <c r="A154" s="0" t="n">
        <v>40</v>
      </c>
    </row>
    <row r="155" customFormat="false" ht="12.75" hidden="false" customHeight="false" outlineLevel="0" collapsed="false">
      <c r="A155" s="0" t="n">
        <v>5</v>
      </c>
    </row>
    <row r="156" customFormat="false" ht="12.75" hidden="false" customHeight="false" outlineLevel="0" collapsed="false">
      <c r="A156" s="0" t="n">
        <v>40</v>
      </c>
    </row>
    <row r="157" customFormat="false" ht="12.75" hidden="false" customHeight="false" outlineLevel="0" collapsed="false">
      <c r="A157" s="0" t="n">
        <v>5</v>
      </c>
    </row>
    <row r="158" customFormat="false" ht="12.75" hidden="false" customHeight="false" outlineLevel="0" collapsed="false">
      <c r="A158" s="0" t="n">
        <v>40</v>
      </c>
    </row>
    <row r="159" customFormat="false" ht="12.75" hidden="false" customHeight="false" outlineLevel="0" collapsed="false">
      <c r="A159" s="0" t="n">
        <v>5</v>
      </c>
    </row>
    <row r="160" customFormat="false" ht="12.75" hidden="false" customHeight="false" outlineLevel="0" collapsed="false">
      <c r="A160" s="0" t="n">
        <v>40</v>
      </c>
    </row>
    <row r="161" customFormat="false" ht="12.75" hidden="false" customHeight="false" outlineLevel="0" collapsed="false">
      <c r="A161" s="0" t="n">
        <v>5</v>
      </c>
    </row>
    <row r="162" customFormat="false" ht="12.75" hidden="false" customHeight="false" outlineLevel="0" collapsed="false">
      <c r="A162" s="0" t="n">
        <v>40</v>
      </c>
    </row>
    <row r="163" customFormat="false" ht="12.75" hidden="false" customHeight="false" outlineLevel="0" collapsed="false">
      <c r="A163" s="0" t="n">
        <v>5</v>
      </c>
    </row>
    <row r="164" customFormat="false" ht="12.75" hidden="false" customHeight="false" outlineLevel="0" collapsed="false">
      <c r="A164" s="0" t="n">
        <v>40</v>
      </c>
    </row>
    <row r="165" customFormat="false" ht="12.75" hidden="false" customHeight="false" outlineLevel="0" collapsed="false">
      <c r="A165" s="0" t="n">
        <v>5</v>
      </c>
    </row>
    <row r="166" customFormat="false" ht="12.75" hidden="false" customHeight="false" outlineLevel="0" collapsed="false">
      <c r="A166" s="0" t="n">
        <v>40</v>
      </c>
    </row>
    <row r="167" customFormat="false" ht="12.75" hidden="false" customHeight="false" outlineLevel="0" collapsed="false">
      <c r="A167" s="0" t="n">
        <v>5</v>
      </c>
    </row>
    <row r="168" customFormat="false" ht="12.75" hidden="false" customHeight="false" outlineLevel="0" collapsed="false">
      <c r="A168" s="0" t="n">
        <v>40</v>
      </c>
    </row>
    <row r="169" customFormat="false" ht="12.75" hidden="false" customHeight="false" outlineLevel="0" collapsed="false">
      <c r="A169" s="0" t="n">
        <v>5</v>
      </c>
    </row>
    <row r="170" customFormat="false" ht="12.75" hidden="false" customHeight="false" outlineLevel="0" collapsed="false">
      <c r="A170" s="0" t="n">
        <v>40</v>
      </c>
    </row>
    <row r="171" customFormat="false" ht="12.75" hidden="false" customHeight="false" outlineLevel="0" collapsed="false">
      <c r="A171" s="0" t="n">
        <v>5</v>
      </c>
    </row>
    <row r="172" customFormat="false" ht="12.75" hidden="false" customHeight="false" outlineLevel="0" collapsed="false">
      <c r="A172" s="0" t="n">
        <v>40</v>
      </c>
    </row>
    <row r="173" customFormat="false" ht="12.75" hidden="false" customHeight="false" outlineLevel="0" collapsed="false">
      <c r="A173" s="0" t="n">
        <v>5</v>
      </c>
    </row>
    <row r="174" customFormat="false" ht="12.75" hidden="false" customHeight="false" outlineLevel="0" collapsed="false">
      <c r="A174" s="0" t="n">
        <v>40</v>
      </c>
    </row>
    <row r="175" customFormat="false" ht="12.75" hidden="false" customHeight="false" outlineLevel="0" collapsed="false">
      <c r="A175" s="0" t="n">
        <v>5</v>
      </c>
    </row>
    <row r="176" customFormat="false" ht="12.75" hidden="false" customHeight="false" outlineLevel="0" collapsed="false">
      <c r="A176" s="0" t="n">
        <v>40</v>
      </c>
    </row>
    <row r="177" customFormat="false" ht="12.75" hidden="false" customHeight="false" outlineLevel="0" collapsed="false">
      <c r="A177" s="0" t="n">
        <v>5</v>
      </c>
    </row>
    <row r="178" customFormat="false" ht="12.75" hidden="false" customHeight="false" outlineLevel="0" collapsed="false">
      <c r="A178" s="0" t="n">
        <v>40</v>
      </c>
    </row>
    <row r="179" customFormat="false" ht="12.75" hidden="false" customHeight="false" outlineLevel="0" collapsed="false">
      <c r="A179" s="0" t="n">
        <v>5</v>
      </c>
    </row>
    <row r="180" customFormat="false" ht="12.75" hidden="false" customHeight="false" outlineLevel="0" collapsed="false">
      <c r="A180" s="0" t="n">
        <v>40</v>
      </c>
    </row>
    <row r="181" customFormat="false" ht="12.75" hidden="false" customHeight="false" outlineLevel="0" collapsed="false">
      <c r="A181" s="0" t="n">
        <v>5</v>
      </c>
    </row>
    <row r="182" customFormat="false" ht="12.75" hidden="false" customHeight="false" outlineLevel="0" collapsed="false">
      <c r="A182" s="0" t="n">
        <v>40</v>
      </c>
    </row>
    <row r="183" customFormat="false" ht="12.75" hidden="false" customHeight="false" outlineLevel="0" collapsed="false">
      <c r="A183" s="0" t="n">
        <v>5</v>
      </c>
    </row>
    <row r="184" customFormat="false" ht="12.75" hidden="false" customHeight="false" outlineLevel="0" collapsed="false">
      <c r="A184" s="0" t="n">
        <v>40</v>
      </c>
    </row>
    <row r="185" customFormat="false" ht="12.75" hidden="false" customHeight="false" outlineLevel="0" collapsed="false">
      <c r="A185" s="0" t="n">
        <v>5</v>
      </c>
    </row>
    <row r="186" customFormat="false" ht="12.75" hidden="false" customHeight="false" outlineLevel="0" collapsed="false">
      <c r="A186" s="0" t="n">
        <v>40</v>
      </c>
    </row>
    <row r="187" customFormat="false" ht="12.75" hidden="false" customHeight="false" outlineLevel="0" collapsed="false">
      <c r="A187" s="0" t="n">
        <v>5</v>
      </c>
    </row>
    <row r="188" customFormat="false" ht="12.75" hidden="false" customHeight="false" outlineLevel="0" collapsed="false">
      <c r="A188" s="0" t="n">
        <v>40</v>
      </c>
    </row>
    <row r="189" customFormat="false" ht="12.75" hidden="false" customHeight="false" outlineLevel="0" collapsed="false">
      <c r="A189" s="0" t="n">
        <v>5</v>
      </c>
    </row>
    <row r="190" customFormat="false" ht="12.75" hidden="false" customHeight="false" outlineLevel="0" collapsed="false">
      <c r="A190" s="0" t="n">
        <v>40</v>
      </c>
    </row>
    <row r="191" customFormat="false" ht="12.75" hidden="false" customHeight="false" outlineLevel="0" collapsed="false">
      <c r="A191" s="0" t="n">
        <v>5</v>
      </c>
    </row>
    <row r="192" customFormat="false" ht="12.75" hidden="false" customHeight="false" outlineLevel="0" collapsed="false">
      <c r="A192" s="0" t="n">
        <v>40</v>
      </c>
    </row>
    <row r="193" customFormat="false" ht="12.75" hidden="false" customHeight="false" outlineLevel="0" collapsed="false">
      <c r="A193" s="0" t="n">
        <v>5</v>
      </c>
    </row>
    <row r="194" customFormat="false" ht="12.75" hidden="false" customHeight="false" outlineLevel="0" collapsed="false">
      <c r="A194" s="0" t="n">
        <v>40</v>
      </c>
    </row>
    <row r="195" customFormat="false" ht="12.75" hidden="false" customHeight="false" outlineLevel="0" collapsed="false">
      <c r="A195" s="0" t="n">
        <v>5</v>
      </c>
    </row>
    <row r="196" customFormat="false" ht="12.75" hidden="false" customHeight="false" outlineLevel="0" collapsed="false">
      <c r="A196" s="0" t="n">
        <v>40</v>
      </c>
    </row>
    <row r="197" customFormat="false" ht="12.75" hidden="false" customHeight="false" outlineLevel="0" collapsed="false">
      <c r="A197" s="0" t="n">
        <v>5</v>
      </c>
    </row>
    <row r="198" customFormat="false" ht="12.75" hidden="false" customHeight="false" outlineLevel="0" collapsed="false">
      <c r="A198" s="0" t="n">
        <v>40</v>
      </c>
    </row>
    <row r="199" customFormat="false" ht="12.75" hidden="false" customHeight="false" outlineLevel="0" collapsed="false">
      <c r="A199" s="0" t="n">
        <v>5</v>
      </c>
    </row>
    <row r="200" customFormat="false" ht="12.75" hidden="false" customHeight="false" outlineLevel="0" collapsed="false">
      <c r="A200" s="0" t="n">
        <v>40</v>
      </c>
    </row>
    <row r="201" customFormat="false" ht="12.75" hidden="false" customHeight="false" outlineLevel="0" collapsed="false">
      <c r="A201" s="0" t="n">
        <v>5</v>
      </c>
    </row>
    <row r="202" customFormat="false" ht="12.75" hidden="false" customHeight="false" outlineLevel="0" collapsed="false">
      <c r="A202" s="0" t="n">
        <v>40</v>
      </c>
    </row>
    <row r="203" customFormat="false" ht="12.75" hidden="false" customHeight="false" outlineLevel="0" collapsed="false">
      <c r="A203" s="0" t="n">
        <v>5</v>
      </c>
    </row>
    <row r="204" customFormat="false" ht="12.75" hidden="false" customHeight="false" outlineLevel="0" collapsed="false">
      <c r="A204" s="0" t="n">
        <v>40</v>
      </c>
    </row>
    <row r="205" customFormat="false" ht="12.75" hidden="false" customHeight="false" outlineLevel="0" collapsed="false">
      <c r="A205" s="0" t="n">
        <v>5</v>
      </c>
    </row>
    <row r="206" customFormat="false" ht="12.75" hidden="false" customHeight="false" outlineLevel="0" collapsed="false">
      <c r="A206" s="0" t="n">
        <v>40</v>
      </c>
    </row>
    <row r="207" customFormat="false" ht="12.75" hidden="false" customHeight="false" outlineLevel="0" collapsed="false">
      <c r="A207" s="0" t="n">
        <v>5</v>
      </c>
    </row>
    <row r="208" customFormat="false" ht="12.75" hidden="false" customHeight="false" outlineLevel="0" collapsed="false">
      <c r="A208" s="0" t="n">
        <v>40</v>
      </c>
    </row>
    <row r="209" customFormat="false" ht="12.75" hidden="false" customHeight="false" outlineLevel="0" collapsed="false">
      <c r="A209" s="0" t="n">
        <v>5</v>
      </c>
    </row>
    <row r="210" customFormat="false" ht="12.75" hidden="false" customHeight="false" outlineLevel="0" collapsed="false">
      <c r="A210" s="0" t="n">
        <v>40</v>
      </c>
    </row>
    <row r="211" customFormat="false" ht="12.75" hidden="false" customHeight="false" outlineLevel="0" collapsed="false">
      <c r="A211" s="0" t="n">
        <v>5</v>
      </c>
    </row>
    <row r="212" customFormat="false" ht="12.75" hidden="false" customHeight="false" outlineLevel="0" collapsed="false">
      <c r="A212" s="0" t="n">
        <v>40</v>
      </c>
    </row>
    <row r="213" customFormat="false" ht="12.75" hidden="false" customHeight="false" outlineLevel="0" collapsed="false">
      <c r="A213" s="0" t="n">
        <v>5</v>
      </c>
    </row>
    <row r="214" customFormat="false" ht="12.75" hidden="false" customHeight="false" outlineLevel="0" collapsed="false">
      <c r="A214" s="0" t="n">
        <v>40</v>
      </c>
    </row>
    <row r="215" customFormat="false" ht="12.75" hidden="false" customHeight="false" outlineLevel="0" collapsed="false">
      <c r="A215" s="0" t="n">
        <v>5</v>
      </c>
    </row>
    <row r="216" customFormat="false" ht="12.75" hidden="false" customHeight="false" outlineLevel="0" collapsed="false">
      <c r="A216" s="0" t="n">
        <v>40</v>
      </c>
    </row>
    <row r="217" customFormat="false" ht="12.75" hidden="false" customHeight="false" outlineLevel="0" collapsed="false">
      <c r="A217" s="0" t="n">
        <v>5</v>
      </c>
    </row>
    <row r="218" customFormat="false" ht="12.75" hidden="false" customHeight="false" outlineLevel="0" collapsed="false">
      <c r="A218" s="0" t="n">
        <v>40</v>
      </c>
    </row>
    <row r="219" customFormat="false" ht="12.75" hidden="false" customHeight="false" outlineLevel="0" collapsed="false">
      <c r="A219" s="0" t="n">
        <v>5</v>
      </c>
    </row>
    <row r="220" customFormat="false" ht="12.75" hidden="false" customHeight="false" outlineLevel="0" collapsed="false">
      <c r="A220" s="0" t="n">
        <v>40</v>
      </c>
    </row>
    <row r="221" customFormat="false" ht="12.75" hidden="false" customHeight="false" outlineLevel="0" collapsed="false">
      <c r="A221" s="0" t="n">
        <v>5</v>
      </c>
    </row>
    <row r="222" customFormat="false" ht="12.75" hidden="false" customHeight="false" outlineLevel="0" collapsed="false">
      <c r="A222" s="0" t="n">
        <v>40</v>
      </c>
    </row>
    <row r="223" customFormat="false" ht="12.75" hidden="false" customHeight="false" outlineLevel="0" collapsed="false">
      <c r="A223" s="0" t="n">
        <v>5</v>
      </c>
    </row>
    <row r="224" customFormat="false" ht="12.75" hidden="false" customHeight="false" outlineLevel="0" collapsed="false">
      <c r="A224" s="0" t="n">
        <v>40</v>
      </c>
    </row>
    <row r="225" customFormat="false" ht="12.75" hidden="false" customHeight="false" outlineLevel="0" collapsed="false">
      <c r="A225" s="0" t="n">
        <v>5</v>
      </c>
    </row>
    <row r="226" customFormat="false" ht="12.75" hidden="false" customHeight="false" outlineLevel="0" collapsed="false">
      <c r="A226" s="0" t="n">
        <v>40</v>
      </c>
    </row>
    <row r="227" customFormat="false" ht="12.75" hidden="false" customHeight="false" outlineLevel="0" collapsed="false">
      <c r="A227" s="0" t="n">
        <v>5</v>
      </c>
    </row>
    <row r="228" customFormat="false" ht="12.75" hidden="false" customHeight="false" outlineLevel="0" collapsed="false">
      <c r="A228" s="0" t="n">
        <v>40</v>
      </c>
    </row>
    <row r="229" customFormat="false" ht="12.75" hidden="false" customHeight="false" outlineLevel="0" collapsed="false">
      <c r="A229" s="0" t="n">
        <v>5</v>
      </c>
    </row>
    <row r="230" customFormat="false" ht="12.75" hidden="false" customHeight="false" outlineLevel="0" collapsed="false">
      <c r="A230" s="0" t="n">
        <v>40</v>
      </c>
    </row>
    <row r="231" customFormat="false" ht="12.75" hidden="false" customHeight="false" outlineLevel="0" collapsed="false">
      <c r="A231" s="0" t="n">
        <v>5</v>
      </c>
    </row>
    <row r="232" customFormat="false" ht="12.75" hidden="false" customHeight="false" outlineLevel="0" collapsed="false">
      <c r="A232" s="0" t="n">
        <v>40</v>
      </c>
    </row>
    <row r="233" customFormat="false" ht="12.75" hidden="false" customHeight="false" outlineLevel="0" collapsed="false">
      <c r="A233" s="0" t="n">
        <v>5</v>
      </c>
    </row>
    <row r="234" customFormat="false" ht="12.75" hidden="false" customHeight="false" outlineLevel="0" collapsed="false">
      <c r="A234" s="0" t="n">
        <v>40</v>
      </c>
    </row>
    <row r="235" customFormat="false" ht="12.75" hidden="false" customHeight="false" outlineLevel="0" collapsed="false">
      <c r="A235" s="0" t="n">
        <v>5</v>
      </c>
    </row>
    <row r="236" customFormat="false" ht="12.75" hidden="false" customHeight="false" outlineLevel="0" collapsed="false">
      <c r="A236" s="0" t="n">
        <v>40</v>
      </c>
    </row>
    <row r="237" customFormat="false" ht="12.75" hidden="false" customHeight="false" outlineLevel="0" collapsed="false">
      <c r="A237" s="0" t="n">
        <v>5</v>
      </c>
    </row>
    <row r="238" customFormat="false" ht="12.75" hidden="false" customHeight="false" outlineLevel="0" collapsed="false">
      <c r="A238" s="0" t="n">
        <v>40</v>
      </c>
    </row>
    <row r="239" customFormat="false" ht="12.75" hidden="false" customHeight="false" outlineLevel="0" collapsed="false">
      <c r="A239" s="0" t="n">
        <v>5</v>
      </c>
    </row>
    <row r="240" customFormat="false" ht="12.75" hidden="false" customHeight="false" outlineLevel="0" collapsed="false">
      <c r="A240" s="0" t="n">
        <v>40</v>
      </c>
    </row>
    <row r="241" customFormat="false" ht="12.75" hidden="false" customHeight="false" outlineLevel="0" collapsed="false">
      <c r="A241" s="0" t="n">
        <v>5</v>
      </c>
    </row>
    <row r="242" customFormat="false" ht="12.75" hidden="false" customHeight="false" outlineLevel="0" collapsed="false">
      <c r="A242" s="0" t="n">
        <v>40</v>
      </c>
    </row>
    <row r="243" customFormat="false" ht="12.75" hidden="false" customHeight="false" outlineLevel="0" collapsed="false">
      <c r="A243" s="0" t="n">
        <v>5</v>
      </c>
    </row>
    <row r="244" customFormat="false" ht="12.75" hidden="false" customHeight="false" outlineLevel="0" collapsed="false">
      <c r="A244" s="0" t="n">
        <v>40</v>
      </c>
    </row>
    <row r="245" customFormat="false" ht="12.75" hidden="false" customHeight="false" outlineLevel="0" collapsed="false">
      <c r="A245" s="0" t="n">
        <v>5</v>
      </c>
    </row>
    <row r="246" customFormat="false" ht="12.75" hidden="false" customHeight="false" outlineLevel="0" collapsed="false">
      <c r="A246" s="0" t="n">
        <v>40</v>
      </c>
    </row>
    <row r="247" customFormat="false" ht="12.75" hidden="false" customHeight="false" outlineLevel="0" collapsed="false">
      <c r="A247" s="0" t="n">
        <v>5</v>
      </c>
    </row>
    <row r="248" customFormat="false" ht="12.75" hidden="false" customHeight="false" outlineLevel="0" collapsed="false">
      <c r="A248" s="0" t="n">
        <v>40</v>
      </c>
    </row>
    <row r="249" customFormat="false" ht="12.75" hidden="false" customHeight="false" outlineLevel="0" collapsed="false">
      <c r="A249" s="0" t="n">
        <v>5</v>
      </c>
    </row>
    <row r="250" customFormat="false" ht="12.75" hidden="false" customHeight="false" outlineLevel="0" collapsed="false">
      <c r="A250" s="0" t="n">
        <v>40</v>
      </c>
    </row>
    <row r="251" customFormat="false" ht="12.75" hidden="false" customHeight="false" outlineLevel="0" collapsed="false">
      <c r="A251" s="0" t="n">
        <v>5</v>
      </c>
    </row>
    <row r="252" customFormat="false" ht="12.75" hidden="false" customHeight="false" outlineLevel="0" collapsed="false">
      <c r="A252" s="0" t="n">
        <v>40</v>
      </c>
    </row>
    <row r="253" customFormat="false" ht="12.75" hidden="false" customHeight="false" outlineLevel="0" collapsed="false">
      <c r="A253" s="0" t="n">
        <v>5</v>
      </c>
    </row>
    <row r="254" customFormat="false" ht="12.75" hidden="false" customHeight="false" outlineLevel="0" collapsed="false">
      <c r="A254" s="0" t="n">
        <v>40</v>
      </c>
    </row>
    <row r="255" customFormat="false" ht="12.75" hidden="false" customHeight="false" outlineLevel="0" collapsed="false">
      <c r="A255" s="0" t="n">
        <v>5</v>
      </c>
    </row>
    <row r="256" customFormat="false" ht="12.75" hidden="false" customHeight="false" outlineLevel="0" collapsed="false">
      <c r="A256" s="0" t="n">
        <v>40</v>
      </c>
    </row>
    <row r="257" customFormat="false" ht="12.75" hidden="false" customHeight="false" outlineLevel="0" collapsed="false">
      <c r="A257" s="0" t="n">
        <v>5</v>
      </c>
    </row>
    <row r="258" customFormat="false" ht="12.75" hidden="false" customHeight="false" outlineLevel="0" collapsed="false">
      <c r="A258" s="0" t="n">
        <v>40</v>
      </c>
    </row>
    <row r="259" customFormat="false" ht="12.75" hidden="false" customHeight="false" outlineLevel="0" collapsed="false">
      <c r="A259" s="0" t="n">
        <v>5</v>
      </c>
    </row>
    <row r="260" customFormat="false" ht="12.75" hidden="false" customHeight="false" outlineLevel="0" collapsed="false">
      <c r="A260" s="0" t="n">
        <v>40</v>
      </c>
    </row>
    <row r="261" customFormat="false" ht="12.75" hidden="false" customHeight="false" outlineLevel="0" collapsed="false">
      <c r="A261" s="0" t="n">
        <v>5</v>
      </c>
    </row>
    <row r="262" customFormat="false" ht="12.75" hidden="false" customHeight="false" outlineLevel="0" collapsed="false">
      <c r="A262" s="0" t="n">
        <v>40</v>
      </c>
    </row>
    <row r="263" customFormat="false" ht="12.75" hidden="false" customHeight="false" outlineLevel="0" collapsed="false">
      <c r="A263" s="0" t="n">
        <v>5</v>
      </c>
    </row>
    <row r="264" customFormat="false" ht="12.75" hidden="false" customHeight="false" outlineLevel="0" collapsed="false">
      <c r="A264" s="0" t="n">
        <v>40</v>
      </c>
    </row>
    <row r="265" customFormat="false" ht="12.75" hidden="false" customHeight="false" outlineLevel="0" collapsed="false">
      <c r="A265" s="0" t="n">
        <v>5</v>
      </c>
    </row>
    <row r="266" customFormat="false" ht="12.75" hidden="false" customHeight="false" outlineLevel="0" collapsed="false">
      <c r="A266" s="0" t="n">
        <v>40</v>
      </c>
    </row>
    <row r="267" customFormat="false" ht="12.75" hidden="false" customHeight="false" outlineLevel="0" collapsed="false">
      <c r="A267" s="0" t="n">
        <v>5</v>
      </c>
    </row>
    <row r="268" customFormat="false" ht="12.75" hidden="false" customHeight="false" outlineLevel="0" collapsed="false">
      <c r="A268" s="0" t="n">
        <v>40</v>
      </c>
    </row>
    <row r="269" customFormat="false" ht="12.75" hidden="false" customHeight="false" outlineLevel="0" collapsed="false">
      <c r="A269" s="0" t="n">
        <v>5</v>
      </c>
    </row>
    <row r="270" customFormat="false" ht="12.75" hidden="false" customHeight="false" outlineLevel="0" collapsed="false">
      <c r="A270" s="0" t="n">
        <v>40</v>
      </c>
    </row>
    <row r="271" customFormat="false" ht="12.75" hidden="false" customHeight="false" outlineLevel="0" collapsed="false">
      <c r="A271" s="0" t="n">
        <v>5</v>
      </c>
    </row>
    <row r="272" customFormat="false" ht="12.75" hidden="false" customHeight="false" outlineLevel="0" collapsed="false">
      <c r="A272" s="0" t="n">
        <v>40</v>
      </c>
    </row>
    <row r="273" customFormat="false" ht="12.75" hidden="false" customHeight="false" outlineLevel="0" collapsed="false">
      <c r="A273" s="0" t="n">
        <v>5</v>
      </c>
    </row>
    <row r="274" customFormat="false" ht="12.75" hidden="false" customHeight="false" outlineLevel="0" collapsed="false">
      <c r="A274" s="0" t="n">
        <v>40</v>
      </c>
    </row>
    <row r="275" customFormat="false" ht="12.75" hidden="false" customHeight="false" outlineLevel="0" collapsed="false">
      <c r="A275" s="0" t="n">
        <v>5</v>
      </c>
    </row>
    <row r="276" customFormat="false" ht="12.75" hidden="false" customHeight="false" outlineLevel="0" collapsed="false">
      <c r="A276" s="0" t="n">
        <v>40</v>
      </c>
    </row>
    <row r="277" customFormat="false" ht="12.75" hidden="false" customHeight="false" outlineLevel="0" collapsed="false">
      <c r="A277" s="0" t="n">
        <v>5</v>
      </c>
    </row>
    <row r="278" customFormat="false" ht="12.75" hidden="false" customHeight="false" outlineLevel="0" collapsed="false">
      <c r="A278" s="0" t="n">
        <v>40</v>
      </c>
    </row>
    <row r="279" customFormat="false" ht="12.75" hidden="false" customHeight="false" outlineLevel="0" collapsed="false">
      <c r="A279" s="0" t="n">
        <v>5</v>
      </c>
    </row>
    <row r="280" customFormat="false" ht="12.75" hidden="false" customHeight="false" outlineLevel="0" collapsed="false">
      <c r="A280" s="0" t="n">
        <v>40</v>
      </c>
    </row>
    <row r="281" customFormat="false" ht="12.75" hidden="false" customHeight="false" outlineLevel="0" collapsed="false">
      <c r="A281" s="0" t="n">
        <v>5</v>
      </c>
    </row>
    <row r="282" customFormat="false" ht="12.75" hidden="false" customHeight="false" outlineLevel="0" collapsed="false">
      <c r="A282" s="0" t="n">
        <v>40</v>
      </c>
    </row>
    <row r="283" customFormat="false" ht="12.75" hidden="false" customHeight="false" outlineLevel="0" collapsed="false">
      <c r="A283" s="0" t="n">
        <v>5</v>
      </c>
    </row>
    <row r="284" customFormat="false" ht="12.75" hidden="false" customHeight="false" outlineLevel="0" collapsed="false">
      <c r="A284" s="0" t="n">
        <v>40</v>
      </c>
    </row>
    <row r="285" customFormat="false" ht="12.75" hidden="false" customHeight="false" outlineLevel="0" collapsed="false">
      <c r="A285" s="0" t="n">
        <v>5</v>
      </c>
    </row>
    <row r="286" customFormat="false" ht="12.75" hidden="false" customHeight="false" outlineLevel="0" collapsed="false">
      <c r="A286" s="0" t="n">
        <v>40</v>
      </c>
    </row>
    <row r="287" customFormat="false" ht="12.75" hidden="false" customHeight="false" outlineLevel="0" collapsed="false">
      <c r="A287" s="0" t="n">
        <v>5</v>
      </c>
    </row>
    <row r="288" customFormat="false" ht="12.75" hidden="false" customHeight="false" outlineLevel="0" collapsed="false">
      <c r="A288" s="0" t="n">
        <v>40</v>
      </c>
    </row>
    <row r="289" customFormat="false" ht="12.75" hidden="false" customHeight="false" outlineLevel="0" collapsed="false">
      <c r="A289" s="0" t="n">
        <v>5</v>
      </c>
    </row>
    <row r="290" customFormat="false" ht="12.75" hidden="false" customHeight="false" outlineLevel="0" collapsed="false">
      <c r="A290" s="0" t="n">
        <v>40</v>
      </c>
    </row>
    <row r="291" customFormat="false" ht="12.75" hidden="false" customHeight="false" outlineLevel="0" collapsed="false">
      <c r="A291" s="0" t="n">
        <v>5</v>
      </c>
    </row>
    <row r="292" customFormat="false" ht="12.75" hidden="false" customHeight="false" outlineLevel="0" collapsed="false">
      <c r="A292" s="0" t="n">
        <v>40</v>
      </c>
    </row>
    <row r="293" customFormat="false" ht="12.75" hidden="false" customHeight="false" outlineLevel="0" collapsed="false">
      <c r="A293" s="0" t="n">
        <v>5</v>
      </c>
    </row>
    <row r="294" customFormat="false" ht="12.75" hidden="false" customHeight="false" outlineLevel="0" collapsed="false">
      <c r="A294" s="0" t="n">
        <v>40</v>
      </c>
    </row>
    <row r="295" customFormat="false" ht="12.75" hidden="false" customHeight="false" outlineLevel="0" collapsed="false">
      <c r="A295" s="0" t="n">
        <v>5</v>
      </c>
    </row>
    <row r="296" customFormat="false" ht="12.75" hidden="false" customHeight="false" outlineLevel="0" collapsed="false">
      <c r="A296" s="0" t="n">
        <v>40</v>
      </c>
    </row>
    <row r="297" customFormat="false" ht="12.75" hidden="false" customHeight="false" outlineLevel="0" collapsed="false">
      <c r="A297" s="0" t="n">
        <v>5</v>
      </c>
    </row>
    <row r="298" customFormat="false" ht="12.75" hidden="false" customHeight="false" outlineLevel="0" collapsed="false">
      <c r="A298" s="0" t="n">
        <v>40</v>
      </c>
    </row>
    <row r="299" customFormat="false" ht="12.75" hidden="false" customHeight="false" outlineLevel="0" collapsed="false">
      <c r="A299" s="0" t="n">
        <v>5</v>
      </c>
    </row>
    <row r="300" customFormat="false" ht="12.75" hidden="false" customHeight="false" outlineLevel="0" collapsed="false">
      <c r="A300" s="0" t="n">
        <v>40</v>
      </c>
    </row>
    <row r="301" customFormat="false" ht="12.75" hidden="false" customHeight="false" outlineLevel="0" collapsed="false">
      <c r="A301" s="0" t="n">
        <v>5</v>
      </c>
    </row>
    <row r="302" customFormat="false" ht="12.75" hidden="false" customHeight="false" outlineLevel="0" collapsed="false">
      <c r="A302" s="0" t="n">
        <v>40</v>
      </c>
    </row>
    <row r="303" customFormat="false" ht="12.75" hidden="false" customHeight="false" outlineLevel="0" collapsed="false">
      <c r="A303" s="0" t="n">
        <v>5</v>
      </c>
    </row>
    <row r="304" customFormat="false" ht="12.75" hidden="false" customHeight="false" outlineLevel="0" collapsed="false">
      <c r="A304" s="0" t="n">
        <v>40</v>
      </c>
    </row>
    <row r="305" customFormat="false" ht="12.75" hidden="false" customHeight="false" outlineLevel="0" collapsed="false">
      <c r="A305" s="0" t="n">
        <v>5</v>
      </c>
    </row>
    <row r="306" customFormat="false" ht="12.75" hidden="false" customHeight="false" outlineLevel="0" collapsed="false">
      <c r="A306" s="0" t="n">
        <v>40</v>
      </c>
    </row>
    <row r="307" customFormat="false" ht="12.75" hidden="false" customHeight="false" outlineLevel="0" collapsed="false">
      <c r="A307" s="0" t="n">
        <v>5</v>
      </c>
    </row>
    <row r="308" customFormat="false" ht="12.75" hidden="false" customHeight="false" outlineLevel="0" collapsed="false">
      <c r="A308" s="0" t="n">
        <v>40</v>
      </c>
    </row>
    <row r="309" customFormat="false" ht="12.75" hidden="false" customHeight="false" outlineLevel="0" collapsed="false">
      <c r="A309" s="0" t="n">
        <v>5</v>
      </c>
    </row>
    <row r="310" customFormat="false" ht="12.75" hidden="false" customHeight="false" outlineLevel="0" collapsed="false">
      <c r="A310" s="0" t="n">
        <v>40</v>
      </c>
    </row>
    <row r="311" customFormat="false" ht="12.75" hidden="false" customHeight="false" outlineLevel="0" collapsed="false">
      <c r="A311" s="0" t="n">
        <v>5</v>
      </c>
    </row>
    <row r="312" customFormat="false" ht="12.75" hidden="false" customHeight="false" outlineLevel="0" collapsed="false">
      <c r="A312" s="0" t="n">
        <v>40</v>
      </c>
    </row>
    <row r="313" customFormat="false" ht="12.75" hidden="false" customHeight="false" outlineLevel="0" collapsed="false">
      <c r="A313" s="0" t="n">
        <v>5</v>
      </c>
    </row>
    <row r="314" customFormat="false" ht="12.75" hidden="false" customHeight="false" outlineLevel="0" collapsed="false">
      <c r="A314" s="0" t="n">
        <v>40</v>
      </c>
    </row>
    <row r="315" customFormat="false" ht="12.75" hidden="false" customHeight="false" outlineLevel="0" collapsed="false">
      <c r="A315" s="0" t="n">
        <v>5</v>
      </c>
    </row>
    <row r="316" customFormat="false" ht="12.75" hidden="false" customHeight="false" outlineLevel="0" collapsed="false">
      <c r="A316" s="0" t="n">
        <v>40</v>
      </c>
    </row>
    <row r="317" customFormat="false" ht="12.75" hidden="false" customHeight="false" outlineLevel="0" collapsed="false">
      <c r="A317" s="0" t="n">
        <v>5</v>
      </c>
    </row>
    <row r="318" customFormat="false" ht="12.75" hidden="false" customHeight="false" outlineLevel="0" collapsed="false">
      <c r="A318" s="0" t="n">
        <v>40</v>
      </c>
    </row>
    <row r="319" customFormat="false" ht="12.75" hidden="false" customHeight="false" outlineLevel="0" collapsed="false">
      <c r="A319" s="0" t="n">
        <v>5</v>
      </c>
    </row>
    <row r="320" customFormat="false" ht="12.75" hidden="false" customHeight="false" outlineLevel="0" collapsed="false">
      <c r="A320" s="0" t="n">
        <v>40</v>
      </c>
    </row>
    <row r="321" customFormat="false" ht="12.75" hidden="false" customHeight="false" outlineLevel="0" collapsed="false">
      <c r="A321" s="0" t="n">
        <v>5</v>
      </c>
    </row>
    <row r="322" customFormat="false" ht="12.75" hidden="false" customHeight="false" outlineLevel="0" collapsed="false">
      <c r="A322" s="0" t="n">
        <v>40</v>
      </c>
    </row>
    <row r="323" customFormat="false" ht="12.75" hidden="false" customHeight="false" outlineLevel="0" collapsed="false">
      <c r="A323" s="0" t="n">
        <v>5</v>
      </c>
    </row>
    <row r="324" customFormat="false" ht="12.75" hidden="false" customHeight="false" outlineLevel="0" collapsed="false">
      <c r="A324" s="0" t="n">
        <v>40</v>
      </c>
    </row>
    <row r="325" customFormat="false" ht="12.75" hidden="false" customHeight="false" outlineLevel="0" collapsed="false">
      <c r="A325" s="0" t="n">
        <v>5</v>
      </c>
    </row>
    <row r="326" customFormat="false" ht="12.75" hidden="false" customHeight="false" outlineLevel="0" collapsed="false">
      <c r="A326" s="0" t="n">
        <v>40</v>
      </c>
    </row>
    <row r="327" customFormat="false" ht="12.75" hidden="false" customHeight="false" outlineLevel="0" collapsed="false">
      <c r="A327" s="0" t="n">
        <v>5</v>
      </c>
    </row>
    <row r="328" customFormat="false" ht="12.75" hidden="false" customHeight="false" outlineLevel="0" collapsed="false">
      <c r="A328" s="0" t="n">
        <v>40</v>
      </c>
    </row>
    <row r="329" customFormat="false" ht="12.75" hidden="false" customHeight="false" outlineLevel="0" collapsed="false">
      <c r="A329" s="0" t="n">
        <v>5</v>
      </c>
    </row>
    <row r="330" customFormat="false" ht="12.75" hidden="false" customHeight="false" outlineLevel="0" collapsed="false">
      <c r="A330" s="0" t="n">
        <v>40</v>
      </c>
    </row>
    <row r="331" customFormat="false" ht="12.75" hidden="false" customHeight="false" outlineLevel="0" collapsed="false">
      <c r="A331" s="0" t="n">
        <v>5</v>
      </c>
    </row>
    <row r="332" customFormat="false" ht="12.75" hidden="false" customHeight="false" outlineLevel="0" collapsed="false">
      <c r="A332" s="0" t="n">
        <v>40</v>
      </c>
    </row>
    <row r="333" customFormat="false" ht="12.75" hidden="false" customHeight="false" outlineLevel="0" collapsed="false">
      <c r="A333" s="0" t="n">
        <v>5</v>
      </c>
    </row>
    <row r="334" customFormat="false" ht="12.75" hidden="false" customHeight="false" outlineLevel="0" collapsed="false">
      <c r="A334" s="0" t="n">
        <v>40</v>
      </c>
    </row>
    <row r="335" customFormat="false" ht="12.75" hidden="false" customHeight="false" outlineLevel="0" collapsed="false">
      <c r="A335" s="0" t="n">
        <v>5</v>
      </c>
    </row>
    <row r="336" customFormat="false" ht="12.75" hidden="false" customHeight="false" outlineLevel="0" collapsed="false">
      <c r="A336" s="0" t="n">
        <v>40</v>
      </c>
    </row>
    <row r="337" customFormat="false" ht="12.75" hidden="false" customHeight="false" outlineLevel="0" collapsed="false">
      <c r="A337" s="0" t="n">
        <v>5</v>
      </c>
    </row>
    <row r="338" customFormat="false" ht="12.75" hidden="false" customHeight="false" outlineLevel="0" collapsed="false">
      <c r="A338" s="0" t="n">
        <v>40</v>
      </c>
    </row>
    <row r="339" customFormat="false" ht="12.75" hidden="false" customHeight="false" outlineLevel="0" collapsed="false">
      <c r="A339" s="0" t="n">
        <v>5</v>
      </c>
    </row>
    <row r="340" customFormat="false" ht="12.75" hidden="false" customHeight="false" outlineLevel="0" collapsed="false">
      <c r="A340" s="0" t="n">
        <v>40</v>
      </c>
    </row>
    <row r="341" customFormat="false" ht="12.75" hidden="false" customHeight="false" outlineLevel="0" collapsed="false">
      <c r="A341" s="0" t="n">
        <v>5</v>
      </c>
    </row>
    <row r="342" customFormat="false" ht="12.75" hidden="false" customHeight="false" outlineLevel="0" collapsed="false">
      <c r="A342" s="0" t="n">
        <v>40</v>
      </c>
    </row>
    <row r="343" customFormat="false" ht="12.75" hidden="false" customHeight="false" outlineLevel="0" collapsed="false">
      <c r="A343" s="0" t="n">
        <v>5</v>
      </c>
    </row>
    <row r="344" customFormat="false" ht="12.75" hidden="false" customHeight="false" outlineLevel="0" collapsed="false">
      <c r="A344" s="0" t="n">
        <v>40</v>
      </c>
    </row>
    <row r="345" customFormat="false" ht="12.75" hidden="false" customHeight="false" outlineLevel="0" collapsed="false">
      <c r="A345" s="0" t="n">
        <v>5</v>
      </c>
    </row>
    <row r="346" customFormat="false" ht="12.75" hidden="false" customHeight="false" outlineLevel="0" collapsed="false">
      <c r="A346" s="0" t="n">
        <v>40</v>
      </c>
    </row>
    <row r="347" customFormat="false" ht="12.75" hidden="false" customHeight="false" outlineLevel="0" collapsed="false">
      <c r="A347" s="0" t="n">
        <v>5</v>
      </c>
    </row>
    <row r="348" customFormat="false" ht="12.75" hidden="false" customHeight="false" outlineLevel="0" collapsed="false">
      <c r="A348" s="0" t="n">
        <v>40</v>
      </c>
    </row>
    <row r="349" customFormat="false" ht="12.75" hidden="false" customHeight="false" outlineLevel="0" collapsed="false">
      <c r="A349" s="0" t="n">
        <v>5</v>
      </c>
    </row>
    <row r="350" customFormat="false" ht="12.75" hidden="false" customHeight="false" outlineLevel="0" collapsed="false">
      <c r="A350" s="0" t="n">
        <v>40</v>
      </c>
    </row>
    <row r="351" customFormat="false" ht="12.75" hidden="false" customHeight="false" outlineLevel="0" collapsed="false">
      <c r="A351" s="0" t="n">
        <v>5</v>
      </c>
    </row>
    <row r="352" customFormat="false" ht="12.75" hidden="false" customHeight="false" outlineLevel="0" collapsed="false">
      <c r="A352" s="0" t="n">
        <v>40</v>
      </c>
    </row>
    <row r="353" customFormat="false" ht="12.75" hidden="false" customHeight="false" outlineLevel="0" collapsed="false">
      <c r="A353" s="0" t="n">
        <v>5</v>
      </c>
    </row>
    <row r="354" customFormat="false" ht="12.75" hidden="false" customHeight="false" outlineLevel="0" collapsed="false">
      <c r="A354" s="0" t="n">
        <v>40</v>
      </c>
    </row>
    <row r="355" customFormat="false" ht="12.75" hidden="false" customHeight="false" outlineLevel="0" collapsed="false">
      <c r="A355" s="0" t="n">
        <v>5</v>
      </c>
    </row>
    <row r="356" customFormat="false" ht="12.75" hidden="false" customHeight="false" outlineLevel="0" collapsed="false">
      <c r="A356" s="0" t="n">
        <v>40</v>
      </c>
    </row>
    <row r="357" customFormat="false" ht="12.75" hidden="false" customHeight="false" outlineLevel="0" collapsed="false">
      <c r="A357" s="0" t="n">
        <v>5</v>
      </c>
    </row>
    <row r="358" customFormat="false" ht="12.75" hidden="false" customHeight="false" outlineLevel="0" collapsed="false">
      <c r="A358" s="0" t="n">
        <v>40</v>
      </c>
    </row>
    <row r="359" customFormat="false" ht="12.75" hidden="false" customHeight="false" outlineLevel="0" collapsed="false">
      <c r="A359" s="0" t="n">
        <v>5</v>
      </c>
    </row>
    <row r="360" customFormat="false" ht="12.75" hidden="false" customHeight="false" outlineLevel="0" collapsed="false">
      <c r="A360" s="0" t="n">
        <v>40</v>
      </c>
    </row>
    <row r="361" customFormat="false" ht="12.75" hidden="false" customHeight="false" outlineLevel="0" collapsed="false">
      <c r="A361" s="0" t="n">
        <v>5</v>
      </c>
    </row>
    <row r="362" customFormat="false" ht="12.75" hidden="false" customHeight="false" outlineLevel="0" collapsed="false">
      <c r="A362" s="0" t="n">
        <v>40</v>
      </c>
    </row>
    <row r="363" customFormat="false" ht="12.75" hidden="false" customHeight="false" outlineLevel="0" collapsed="false">
      <c r="A363" s="0" t="n">
        <v>5</v>
      </c>
    </row>
    <row r="364" customFormat="false" ht="12.75" hidden="false" customHeight="false" outlineLevel="0" collapsed="false">
      <c r="A364" s="0" t="n">
        <v>40</v>
      </c>
    </row>
    <row r="365" customFormat="false" ht="12.75" hidden="false" customHeight="false" outlineLevel="0" collapsed="false">
      <c r="A365" s="0" t="n">
        <v>5</v>
      </c>
    </row>
    <row r="366" customFormat="false" ht="12.75" hidden="false" customHeight="false" outlineLevel="0" collapsed="false">
      <c r="A366" s="0" t="n">
        <v>40</v>
      </c>
    </row>
    <row r="367" customFormat="false" ht="12.75" hidden="false" customHeight="false" outlineLevel="0" collapsed="false">
      <c r="A367" s="0" t="n">
        <v>5</v>
      </c>
    </row>
    <row r="368" customFormat="false" ht="12.75" hidden="false" customHeight="false" outlineLevel="0" collapsed="false">
      <c r="A368" s="0" t="n">
        <v>40</v>
      </c>
    </row>
    <row r="369" customFormat="false" ht="12.75" hidden="false" customHeight="false" outlineLevel="0" collapsed="false">
      <c r="A369" s="0" t="n">
        <v>5</v>
      </c>
    </row>
    <row r="370" customFormat="false" ht="12.75" hidden="false" customHeight="false" outlineLevel="0" collapsed="false">
      <c r="A370" s="0" t="n">
        <v>40</v>
      </c>
    </row>
    <row r="371" customFormat="false" ht="12.75" hidden="false" customHeight="false" outlineLevel="0" collapsed="false">
      <c r="A371" s="0" t="n">
        <v>5</v>
      </c>
    </row>
    <row r="372" customFormat="false" ht="12.75" hidden="false" customHeight="false" outlineLevel="0" collapsed="false">
      <c r="A372" s="0" t="n">
        <v>40</v>
      </c>
    </row>
    <row r="373" customFormat="false" ht="12.75" hidden="false" customHeight="false" outlineLevel="0" collapsed="false">
      <c r="A373" s="0" t="n">
        <v>5</v>
      </c>
    </row>
    <row r="374" customFormat="false" ht="12.75" hidden="false" customHeight="false" outlineLevel="0" collapsed="false">
      <c r="A374" s="0" t="n">
        <v>40</v>
      </c>
    </row>
    <row r="375" customFormat="false" ht="12.75" hidden="false" customHeight="false" outlineLevel="0" collapsed="false">
      <c r="A375" s="0" t="n">
        <v>5</v>
      </c>
    </row>
    <row r="376" customFormat="false" ht="12.75" hidden="false" customHeight="false" outlineLevel="0" collapsed="false">
      <c r="A376" s="0" t="n">
        <v>40</v>
      </c>
    </row>
    <row r="377" customFormat="false" ht="12.75" hidden="false" customHeight="false" outlineLevel="0" collapsed="false">
      <c r="A377" s="0" t="n">
        <v>5</v>
      </c>
    </row>
    <row r="378" customFormat="false" ht="12.75" hidden="false" customHeight="false" outlineLevel="0" collapsed="false">
      <c r="A378" s="0" t="n">
        <v>40</v>
      </c>
    </row>
    <row r="379" customFormat="false" ht="12.75" hidden="false" customHeight="false" outlineLevel="0" collapsed="false">
      <c r="A379" s="0" t="n">
        <v>5</v>
      </c>
    </row>
    <row r="380" customFormat="false" ht="12.75" hidden="false" customHeight="false" outlineLevel="0" collapsed="false">
      <c r="A380" s="0" t="n">
        <v>40</v>
      </c>
    </row>
    <row r="381" customFormat="false" ht="12.75" hidden="false" customHeight="false" outlineLevel="0" collapsed="false">
      <c r="A381" s="0" t="n">
        <v>5</v>
      </c>
    </row>
    <row r="382" customFormat="false" ht="12.75" hidden="false" customHeight="false" outlineLevel="0" collapsed="false">
      <c r="A382" s="0" t="n">
        <v>40</v>
      </c>
    </row>
    <row r="383" customFormat="false" ht="12.75" hidden="false" customHeight="false" outlineLevel="0" collapsed="false">
      <c r="A383" s="0" t="n">
        <v>5</v>
      </c>
    </row>
    <row r="384" customFormat="false" ht="12.75" hidden="false" customHeight="false" outlineLevel="0" collapsed="false">
      <c r="A384" s="0" t="n">
        <v>40</v>
      </c>
    </row>
    <row r="385" customFormat="false" ht="12.75" hidden="false" customHeight="false" outlineLevel="0" collapsed="false">
      <c r="A385" s="0" t="n">
        <v>5</v>
      </c>
    </row>
    <row r="386" customFormat="false" ht="12.75" hidden="false" customHeight="false" outlineLevel="0" collapsed="false">
      <c r="A386" s="0" t="n">
        <v>40</v>
      </c>
    </row>
    <row r="387" customFormat="false" ht="12.75" hidden="false" customHeight="false" outlineLevel="0" collapsed="false">
      <c r="A387" s="0" t="n">
        <v>5</v>
      </c>
    </row>
    <row r="388" customFormat="false" ht="12.75" hidden="false" customHeight="false" outlineLevel="0" collapsed="false">
      <c r="A388" s="0" t="n">
        <v>40</v>
      </c>
    </row>
    <row r="389" customFormat="false" ht="12.75" hidden="false" customHeight="false" outlineLevel="0" collapsed="false">
      <c r="A389" s="0" t="n">
        <v>5</v>
      </c>
    </row>
    <row r="390" customFormat="false" ht="12.75" hidden="false" customHeight="false" outlineLevel="0" collapsed="false">
      <c r="A390" s="0" t="n">
        <v>40</v>
      </c>
    </row>
    <row r="391" customFormat="false" ht="12.75" hidden="false" customHeight="false" outlineLevel="0" collapsed="false">
      <c r="A391" s="0" t="n">
        <v>5</v>
      </c>
    </row>
    <row r="392" customFormat="false" ht="12.75" hidden="false" customHeight="false" outlineLevel="0" collapsed="false">
      <c r="A392" s="0" t="n">
        <v>40</v>
      </c>
    </row>
    <row r="393" customFormat="false" ht="12.75" hidden="false" customHeight="false" outlineLevel="0" collapsed="false">
      <c r="A393" s="0" t="n">
        <v>5</v>
      </c>
    </row>
    <row r="394" customFormat="false" ht="12.75" hidden="false" customHeight="false" outlineLevel="0" collapsed="false">
      <c r="A394" s="0" t="n">
        <v>40</v>
      </c>
    </row>
    <row r="395" customFormat="false" ht="12.75" hidden="false" customHeight="false" outlineLevel="0" collapsed="false">
      <c r="A395" s="0" t="n">
        <v>5</v>
      </c>
    </row>
    <row r="396" customFormat="false" ht="12.75" hidden="false" customHeight="false" outlineLevel="0" collapsed="false">
      <c r="A396" s="0" t="n">
        <v>40</v>
      </c>
    </row>
    <row r="397" customFormat="false" ht="12.75" hidden="false" customHeight="false" outlineLevel="0" collapsed="false">
      <c r="A397" s="0" t="n">
        <v>5</v>
      </c>
    </row>
    <row r="398" customFormat="false" ht="12.75" hidden="false" customHeight="false" outlineLevel="0" collapsed="false">
      <c r="A398" s="0" t="n">
        <v>40</v>
      </c>
    </row>
    <row r="399" customFormat="false" ht="12.75" hidden="false" customHeight="false" outlineLevel="0" collapsed="false">
      <c r="A399" s="0" t="n">
        <v>5</v>
      </c>
    </row>
    <row r="400" customFormat="false" ht="12.75" hidden="false" customHeight="false" outlineLevel="0" collapsed="false">
      <c r="A400" s="0" t="n">
        <v>40</v>
      </c>
    </row>
    <row r="401" customFormat="false" ht="12.75" hidden="false" customHeight="false" outlineLevel="0" collapsed="false">
      <c r="A401" s="0" t="n">
        <v>5</v>
      </c>
    </row>
    <row r="402" customFormat="false" ht="12.75" hidden="false" customHeight="false" outlineLevel="0" collapsed="false">
      <c r="A402" s="0" t="n">
        <v>40</v>
      </c>
    </row>
    <row r="403" customFormat="false" ht="12.75" hidden="false" customHeight="false" outlineLevel="0" collapsed="false">
      <c r="A403" s="0" t="n">
        <v>5</v>
      </c>
    </row>
    <row r="404" customFormat="false" ht="12.75" hidden="false" customHeight="false" outlineLevel="0" collapsed="false">
      <c r="A404" s="0" t="n">
        <v>40</v>
      </c>
    </row>
    <row r="405" customFormat="false" ht="12.75" hidden="false" customHeight="false" outlineLevel="0" collapsed="false">
      <c r="A405" s="0" t="n">
        <v>5</v>
      </c>
    </row>
    <row r="406" customFormat="false" ht="12.75" hidden="false" customHeight="false" outlineLevel="0" collapsed="false">
      <c r="A406" s="0" t="n">
        <v>40</v>
      </c>
    </row>
    <row r="407" customFormat="false" ht="12.75" hidden="false" customHeight="false" outlineLevel="0" collapsed="false">
      <c r="A407" s="0" t="n">
        <v>5</v>
      </c>
    </row>
    <row r="408" customFormat="false" ht="12.75" hidden="false" customHeight="false" outlineLevel="0" collapsed="false">
      <c r="A408" s="0" t="n">
        <v>40</v>
      </c>
    </row>
    <row r="409" customFormat="false" ht="12.75" hidden="false" customHeight="false" outlineLevel="0" collapsed="false">
      <c r="A409" s="0" t="n">
        <v>5</v>
      </c>
    </row>
    <row r="410" customFormat="false" ht="12.75" hidden="false" customHeight="false" outlineLevel="0" collapsed="false">
      <c r="A410" s="0" t="n">
        <v>40</v>
      </c>
    </row>
    <row r="411" customFormat="false" ht="12.75" hidden="false" customHeight="false" outlineLevel="0" collapsed="false">
      <c r="A411" s="0" t="n">
        <v>5</v>
      </c>
    </row>
    <row r="412" customFormat="false" ht="12.75" hidden="false" customHeight="false" outlineLevel="0" collapsed="false">
      <c r="A412" s="0" t="n">
        <v>40</v>
      </c>
    </row>
    <row r="413" customFormat="false" ht="12.75" hidden="false" customHeight="false" outlineLevel="0" collapsed="false">
      <c r="A413" s="0" t="n">
        <v>5</v>
      </c>
    </row>
    <row r="414" customFormat="false" ht="12.75" hidden="false" customHeight="false" outlineLevel="0" collapsed="false">
      <c r="A414" s="0" t="n">
        <v>40</v>
      </c>
    </row>
    <row r="415" customFormat="false" ht="12.75" hidden="false" customHeight="false" outlineLevel="0" collapsed="false">
      <c r="A415" s="0" t="n">
        <v>5</v>
      </c>
    </row>
    <row r="416" customFormat="false" ht="12.75" hidden="false" customHeight="false" outlineLevel="0" collapsed="false">
      <c r="A416" s="0" t="n">
        <v>40</v>
      </c>
    </row>
    <row r="417" customFormat="false" ht="12.75" hidden="false" customHeight="false" outlineLevel="0" collapsed="false">
      <c r="A417" s="0" t="n">
        <v>5</v>
      </c>
    </row>
    <row r="418" customFormat="false" ht="12.75" hidden="false" customHeight="false" outlineLevel="0" collapsed="false">
      <c r="A418" s="0" t="n">
        <v>40</v>
      </c>
    </row>
    <row r="419" customFormat="false" ht="12.75" hidden="false" customHeight="false" outlineLevel="0" collapsed="false">
      <c r="A419" s="0" t="n">
        <v>5</v>
      </c>
    </row>
    <row r="420" customFormat="false" ht="12.75" hidden="false" customHeight="false" outlineLevel="0" collapsed="false">
      <c r="A420" s="0" t="n">
        <v>40</v>
      </c>
    </row>
    <row r="421" customFormat="false" ht="12.75" hidden="false" customHeight="false" outlineLevel="0" collapsed="false">
      <c r="A421" s="0" t="n">
        <v>5</v>
      </c>
    </row>
    <row r="422" customFormat="false" ht="12.75" hidden="false" customHeight="false" outlineLevel="0" collapsed="false">
      <c r="A422" s="0" t="n">
        <v>40</v>
      </c>
    </row>
    <row r="423" customFormat="false" ht="12.75" hidden="false" customHeight="false" outlineLevel="0" collapsed="false">
      <c r="A423" s="0" t="n">
        <v>5</v>
      </c>
    </row>
    <row r="424" customFormat="false" ht="12.75" hidden="false" customHeight="false" outlineLevel="0" collapsed="false">
      <c r="A424" s="0" t="n">
        <v>40</v>
      </c>
    </row>
    <row r="425" customFormat="false" ht="12.75" hidden="false" customHeight="false" outlineLevel="0" collapsed="false">
      <c r="A425" s="0" t="n">
        <v>5</v>
      </c>
    </row>
    <row r="426" customFormat="false" ht="12.75" hidden="false" customHeight="false" outlineLevel="0" collapsed="false">
      <c r="A426" s="0" t="n">
        <v>40</v>
      </c>
    </row>
    <row r="427" customFormat="false" ht="12.75" hidden="false" customHeight="false" outlineLevel="0" collapsed="false">
      <c r="A427" s="0" t="n">
        <v>5</v>
      </c>
    </row>
    <row r="428" customFormat="false" ht="12.75" hidden="false" customHeight="false" outlineLevel="0" collapsed="false">
      <c r="A428" s="0" t="n">
        <v>40</v>
      </c>
    </row>
    <row r="429" customFormat="false" ht="12.75" hidden="false" customHeight="false" outlineLevel="0" collapsed="false">
      <c r="A429" s="0" t="n">
        <v>5</v>
      </c>
    </row>
    <row r="430" customFormat="false" ht="12.75" hidden="false" customHeight="false" outlineLevel="0" collapsed="false">
      <c r="A430" s="0" t="n">
        <v>40</v>
      </c>
    </row>
    <row r="431" customFormat="false" ht="12.75" hidden="false" customHeight="false" outlineLevel="0" collapsed="false">
      <c r="A431" s="0" t="n">
        <v>5</v>
      </c>
    </row>
    <row r="432" customFormat="false" ht="12.75" hidden="false" customHeight="false" outlineLevel="0" collapsed="false">
      <c r="A432" s="0" t="n">
        <v>40</v>
      </c>
    </row>
    <row r="433" customFormat="false" ht="12.75" hidden="false" customHeight="false" outlineLevel="0" collapsed="false">
      <c r="A433" s="0" t="n">
        <v>5</v>
      </c>
    </row>
    <row r="434" customFormat="false" ht="12.75" hidden="false" customHeight="false" outlineLevel="0" collapsed="false">
      <c r="A434" s="0" t="n">
        <v>40</v>
      </c>
    </row>
    <row r="435" customFormat="false" ht="12.75" hidden="false" customHeight="false" outlineLevel="0" collapsed="false">
      <c r="A435" s="0" t="n">
        <v>5</v>
      </c>
    </row>
    <row r="436" customFormat="false" ht="12.75" hidden="false" customHeight="false" outlineLevel="0" collapsed="false">
      <c r="A436" s="0" t="n">
        <v>40</v>
      </c>
    </row>
    <row r="437" customFormat="false" ht="12.75" hidden="false" customHeight="false" outlineLevel="0" collapsed="false">
      <c r="A437" s="0" t="n">
        <v>5</v>
      </c>
    </row>
    <row r="438" customFormat="false" ht="12.75" hidden="false" customHeight="false" outlineLevel="0" collapsed="false">
      <c r="A438" s="0" t="n">
        <v>40</v>
      </c>
    </row>
    <row r="439" customFormat="false" ht="12.75" hidden="false" customHeight="false" outlineLevel="0" collapsed="false">
      <c r="A439" s="0" t="n">
        <v>5</v>
      </c>
    </row>
    <row r="440" customFormat="false" ht="12.75" hidden="false" customHeight="false" outlineLevel="0" collapsed="false">
      <c r="A440" s="0" t="n">
        <v>40</v>
      </c>
    </row>
    <row r="441" customFormat="false" ht="12.75" hidden="false" customHeight="false" outlineLevel="0" collapsed="false">
      <c r="A441" s="0" t="n">
        <v>5</v>
      </c>
    </row>
    <row r="442" customFormat="false" ht="12.75" hidden="false" customHeight="false" outlineLevel="0" collapsed="false">
      <c r="A442" s="0" t="n">
        <v>40</v>
      </c>
    </row>
    <row r="443" customFormat="false" ht="12.75" hidden="false" customHeight="false" outlineLevel="0" collapsed="false">
      <c r="A443" s="0" t="n">
        <v>5</v>
      </c>
    </row>
    <row r="444" customFormat="false" ht="12.75" hidden="false" customHeight="false" outlineLevel="0" collapsed="false">
      <c r="A444" s="0" t="n">
        <v>40</v>
      </c>
    </row>
    <row r="445" customFormat="false" ht="12.75" hidden="false" customHeight="false" outlineLevel="0" collapsed="false">
      <c r="A445" s="0" t="n">
        <v>5</v>
      </c>
    </row>
    <row r="446" customFormat="false" ht="12.75" hidden="false" customHeight="false" outlineLevel="0" collapsed="false">
      <c r="A446" s="0" t="n">
        <v>40</v>
      </c>
    </row>
    <row r="447" customFormat="false" ht="12.75" hidden="false" customHeight="false" outlineLevel="0" collapsed="false">
      <c r="A447" s="0" t="n">
        <v>5</v>
      </c>
    </row>
    <row r="448" customFormat="false" ht="12.75" hidden="false" customHeight="false" outlineLevel="0" collapsed="false">
      <c r="A448" s="0" t="n">
        <v>40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40</v>
      </c>
    </row>
    <row r="451" customFormat="false" ht="12.75" hidden="false" customHeight="false" outlineLevel="0" collapsed="false">
      <c r="A451" s="0" t="n">
        <v>5</v>
      </c>
    </row>
    <row r="452" customFormat="false" ht="12.75" hidden="false" customHeight="false" outlineLevel="0" collapsed="false">
      <c r="A452" s="0" t="n">
        <v>40</v>
      </c>
    </row>
    <row r="453" customFormat="false" ht="12.75" hidden="false" customHeight="false" outlineLevel="0" collapsed="false">
      <c r="A453" s="0" t="n">
        <v>5</v>
      </c>
    </row>
    <row r="454" customFormat="false" ht="12.75" hidden="false" customHeight="false" outlineLevel="0" collapsed="false">
      <c r="A454" s="0" t="n">
        <v>40</v>
      </c>
    </row>
    <row r="455" customFormat="false" ht="12.75" hidden="false" customHeight="false" outlineLevel="0" collapsed="false">
      <c r="A455" s="0" t="n">
        <v>5</v>
      </c>
    </row>
    <row r="456" customFormat="false" ht="12.75" hidden="false" customHeight="false" outlineLevel="0" collapsed="false">
      <c r="A456" s="0" t="n">
        <v>40</v>
      </c>
    </row>
    <row r="457" customFormat="false" ht="12.75" hidden="false" customHeight="false" outlineLevel="0" collapsed="false">
      <c r="A457" s="0" t="n">
        <v>5</v>
      </c>
    </row>
    <row r="458" customFormat="false" ht="12.75" hidden="false" customHeight="false" outlineLevel="0" collapsed="false">
      <c r="A458" s="0" t="n">
        <v>40</v>
      </c>
    </row>
    <row r="459" customFormat="false" ht="12.75" hidden="false" customHeight="false" outlineLevel="0" collapsed="false">
      <c r="A459" s="0" t="n">
        <v>5</v>
      </c>
    </row>
    <row r="460" customFormat="false" ht="12.75" hidden="false" customHeight="false" outlineLevel="0" collapsed="false">
      <c r="A460" s="0" t="n">
        <v>40</v>
      </c>
    </row>
    <row r="461" customFormat="false" ht="12.75" hidden="false" customHeight="false" outlineLevel="0" collapsed="false">
      <c r="A461" s="0" t="n">
        <v>5</v>
      </c>
    </row>
    <row r="462" customFormat="false" ht="12.75" hidden="false" customHeight="false" outlineLevel="0" collapsed="false">
      <c r="A462" s="0" t="n">
        <v>40</v>
      </c>
    </row>
    <row r="463" customFormat="false" ht="12.75" hidden="false" customHeight="false" outlineLevel="0" collapsed="false">
      <c r="A463" s="0" t="n">
        <v>5</v>
      </c>
    </row>
    <row r="464" customFormat="false" ht="12.75" hidden="false" customHeight="false" outlineLevel="0" collapsed="false">
      <c r="A464" s="0" t="n">
        <v>40</v>
      </c>
    </row>
    <row r="465" customFormat="false" ht="12.75" hidden="false" customHeight="false" outlineLevel="0" collapsed="false">
      <c r="A465" s="0" t="n">
        <v>5</v>
      </c>
    </row>
    <row r="466" customFormat="false" ht="12.75" hidden="false" customHeight="false" outlineLevel="0" collapsed="false">
      <c r="A466" s="0" t="n">
        <v>40</v>
      </c>
    </row>
    <row r="467" customFormat="false" ht="12.75" hidden="false" customHeight="false" outlineLevel="0" collapsed="false">
      <c r="A467" s="0" t="n">
        <v>5</v>
      </c>
    </row>
    <row r="468" customFormat="false" ht="12.75" hidden="false" customHeight="false" outlineLevel="0" collapsed="false">
      <c r="A468" s="0" t="n">
        <v>40</v>
      </c>
    </row>
    <row r="469" customFormat="false" ht="12.75" hidden="false" customHeight="false" outlineLevel="0" collapsed="false">
      <c r="A469" s="0" t="n">
        <v>5</v>
      </c>
    </row>
    <row r="470" customFormat="false" ht="12.75" hidden="false" customHeight="false" outlineLevel="0" collapsed="false">
      <c r="A470" s="0" t="n">
        <v>40</v>
      </c>
    </row>
    <row r="471" customFormat="false" ht="12.75" hidden="false" customHeight="false" outlineLevel="0" collapsed="false">
      <c r="A471" s="0" t="n">
        <v>5</v>
      </c>
    </row>
    <row r="472" customFormat="false" ht="12.75" hidden="false" customHeight="false" outlineLevel="0" collapsed="false">
      <c r="A472" s="0" t="n">
        <v>40</v>
      </c>
    </row>
    <row r="473" customFormat="false" ht="12.75" hidden="false" customHeight="false" outlineLevel="0" collapsed="false">
      <c r="A473" s="0" t="n">
        <v>5</v>
      </c>
    </row>
    <row r="474" customFormat="false" ht="12.75" hidden="false" customHeight="false" outlineLevel="0" collapsed="false">
      <c r="A474" s="0" t="n">
        <v>40</v>
      </c>
    </row>
    <row r="475" customFormat="false" ht="12.75" hidden="false" customHeight="false" outlineLevel="0" collapsed="false">
      <c r="A475" s="0" t="n">
        <v>5</v>
      </c>
    </row>
    <row r="476" customFormat="false" ht="12.75" hidden="false" customHeight="false" outlineLevel="0" collapsed="false">
      <c r="A476" s="0" t="n">
        <v>40</v>
      </c>
    </row>
    <row r="477" customFormat="false" ht="12.75" hidden="false" customHeight="false" outlineLevel="0" collapsed="false">
      <c r="A477" s="0" t="n">
        <v>5</v>
      </c>
    </row>
    <row r="478" customFormat="false" ht="12.75" hidden="false" customHeight="false" outlineLevel="0" collapsed="false">
      <c r="A478" s="0" t="n">
        <v>40</v>
      </c>
    </row>
    <row r="479" customFormat="false" ht="12.75" hidden="false" customHeight="false" outlineLevel="0" collapsed="false">
      <c r="A479" s="0" t="n">
        <v>5</v>
      </c>
    </row>
    <row r="480" customFormat="false" ht="12.75" hidden="false" customHeight="false" outlineLevel="0" collapsed="false">
      <c r="A480" s="0" t="n">
        <v>40</v>
      </c>
    </row>
    <row r="481" customFormat="false" ht="12.75" hidden="false" customHeight="false" outlineLevel="0" collapsed="false">
      <c r="A481" s="0" t="n">
        <v>5</v>
      </c>
    </row>
    <row r="482" customFormat="false" ht="12.75" hidden="false" customHeight="false" outlineLevel="0" collapsed="false">
      <c r="A482" s="0" t="n">
        <v>40</v>
      </c>
    </row>
    <row r="483" customFormat="false" ht="12.75" hidden="false" customHeight="false" outlineLevel="0" collapsed="false">
      <c r="A483" s="0" t="n">
        <v>5</v>
      </c>
    </row>
    <row r="484" customFormat="false" ht="12.75" hidden="false" customHeight="false" outlineLevel="0" collapsed="false">
      <c r="A484" s="0" t="n">
        <v>40</v>
      </c>
    </row>
    <row r="485" customFormat="false" ht="12.75" hidden="false" customHeight="false" outlineLevel="0" collapsed="false">
      <c r="A485" s="0" t="n">
        <v>5</v>
      </c>
    </row>
    <row r="486" customFormat="false" ht="12.75" hidden="false" customHeight="false" outlineLevel="0" collapsed="false">
      <c r="A486" s="0" t="n">
        <v>40</v>
      </c>
    </row>
    <row r="487" customFormat="false" ht="12.75" hidden="false" customHeight="false" outlineLevel="0" collapsed="false">
      <c r="A487" s="0" t="n">
        <v>5</v>
      </c>
    </row>
    <row r="488" customFormat="false" ht="12.75" hidden="false" customHeight="false" outlineLevel="0" collapsed="false">
      <c r="A488" s="0" t="n">
        <v>40</v>
      </c>
    </row>
    <row r="489" customFormat="false" ht="12.75" hidden="false" customHeight="false" outlineLevel="0" collapsed="false">
      <c r="A489" s="0" t="n">
        <v>5</v>
      </c>
    </row>
    <row r="490" customFormat="false" ht="12.75" hidden="false" customHeight="false" outlineLevel="0" collapsed="false">
      <c r="A490" s="0" t="n">
        <v>40</v>
      </c>
    </row>
    <row r="491" customFormat="false" ht="12.75" hidden="false" customHeight="false" outlineLevel="0" collapsed="false">
      <c r="A491" s="0" t="n">
        <v>5</v>
      </c>
    </row>
    <row r="492" customFormat="false" ht="12.75" hidden="false" customHeight="false" outlineLevel="0" collapsed="false">
      <c r="A492" s="0" t="n">
        <v>40</v>
      </c>
    </row>
    <row r="493" customFormat="false" ht="12.75" hidden="false" customHeight="false" outlineLevel="0" collapsed="false">
      <c r="A493" s="0" t="n">
        <v>5</v>
      </c>
    </row>
    <row r="494" customFormat="false" ht="12.75" hidden="false" customHeight="false" outlineLevel="0" collapsed="false">
      <c r="A494" s="0" t="n">
        <v>40</v>
      </c>
    </row>
    <row r="495" customFormat="false" ht="12.75" hidden="false" customHeight="false" outlineLevel="0" collapsed="false">
      <c r="A495" s="0" t="n">
        <v>5</v>
      </c>
    </row>
    <row r="496" customFormat="false" ht="12.75" hidden="false" customHeight="false" outlineLevel="0" collapsed="false">
      <c r="A496" s="0" t="n">
        <v>40</v>
      </c>
    </row>
    <row r="497" customFormat="false" ht="12.75" hidden="false" customHeight="false" outlineLevel="0" collapsed="false">
      <c r="A497" s="0" t="n">
        <v>5</v>
      </c>
    </row>
    <row r="498" customFormat="false" ht="12.75" hidden="false" customHeight="false" outlineLevel="0" collapsed="false">
      <c r="A498" s="0" t="n">
        <v>40</v>
      </c>
    </row>
    <row r="499" customFormat="false" ht="12.75" hidden="false" customHeight="false" outlineLevel="0" collapsed="false">
      <c r="A499" s="0" t="n">
        <v>5</v>
      </c>
    </row>
    <row r="500" customFormat="false" ht="12.75" hidden="false" customHeight="false" outlineLevel="0" collapsed="false">
      <c r="A500" s="0" t="n">
        <v>40</v>
      </c>
    </row>
    <row r="501" customFormat="false" ht="12.75" hidden="false" customHeight="false" outlineLevel="0" collapsed="false">
      <c r="A501" s="0" t="n">
        <v>5</v>
      </c>
    </row>
    <row r="502" customFormat="false" ht="12.75" hidden="false" customHeight="false" outlineLevel="0" collapsed="false">
      <c r="A502" s="0" t="n">
        <v>40</v>
      </c>
    </row>
    <row r="503" customFormat="false" ht="12.75" hidden="false" customHeight="false" outlineLevel="0" collapsed="false">
      <c r="A503" s="0" t="n">
        <v>5</v>
      </c>
    </row>
    <row r="504" customFormat="false" ht="12.75" hidden="false" customHeight="false" outlineLevel="0" collapsed="false">
      <c r="A504" s="0" t="n">
        <v>40</v>
      </c>
    </row>
    <row r="505" customFormat="false" ht="12.75" hidden="false" customHeight="false" outlineLevel="0" collapsed="false">
      <c r="A505" s="0" t="n">
        <v>5</v>
      </c>
    </row>
    <row r="506" customFormat="false" ht="12.75" hidden="false" customHeight="false" outlineLevel="0" collapsed="false">
      <c r="A506" s="0" t="n">
        <v>40</v>
      </c>
    </row>
    <row r="507" customFormat="false" ht="12.75" hidden="false" customHeight="false" outlineLevel="0" collapsed="false">
      <c r="A507" s="0" t="n">
        <v>5</v>
      </c>
    </row>
    <row r="508" customFormat="false" ht="12.75" hidden="false" customHeight="false" outlineLevel="0" collapsed="false">
      <c r="A508" s="0" t="n">
        <v>40</v>
      </c>
    </row>
    <row r="509" customFormat="false" ht="12.75" hidden="false" customHeight="false" outlineLevel="0" collapsed="false">
      <c r="A509" s="0" t="n">
        <v>5</v>
      </c>
    </row>
    <row r="510" customFormat="false" ht="12.75" hidden="false" customHeight="false" outlineLevel="0" collapsed="false">
      <c r="A510" s="0" t="n">
        <v>40</v>
      </c>
    </row>
    <row r="511" customFormat="false" ht="12.75" hidden="false" customHeight="false" outlineLevel="0" collapsed="false">
      <c r="A511" s="0" t="n">
        <v>5</v>
      </c>
    </row>
    <row r="512" customFormat="false" ht="12.75" hidden="false" customHeight="false" outlineLevel="0" collapsed="false">
      <c r="A512" s="0" t="n">
        <v>40</v>
      </c>
    </row>
    <row r="513" customFormat="false" ht="12.75" hidden="false" customHeight="false" outlineLevel="0" collapsed="false">
      <c r="A513" s="0" t="n">
        <v>5</v>
      </c>
    </row>
    <row r="514" customFormat="false" ht="12.75" hidden="false" customHeight="false" outlineLevel="0" collapsed="false">
      <c r="A514" s="0" t="n">
        <v>40</v>
      </c>
    </row>
    <row r="515" customFormat="false" ht="12.75" hidden="false" customHeight="false" outlineLevel="0" collapsed="false">
      <c r="A515" s="0" t="n">
        <v>5</v>
      </c>
    </row>
    <row r="516" customFormat="false" ht="12.75" hidden="false" customHeight="false" outlineLevel="0" collapsed="false">
      <c r="A516" s="0" t="n">
        <v>40</v>
      </c>
    </row>
    <row r="517" customFormat="false" ht="12.75" hidden="false" customHeight="false" outlineLevel="0" collapsed="false">
      <c r="A517" s="0" t="n">
        <v>5</v>
      </c>
    </row>
    <row r="518" customFormat="false" ht="12.75" hidden="false" customHeight="false" outlineLevel="0" collapsed="false">
      <c r="A518" s="0" t="n">
        <v>40</v>
      </c>
    </row>
    <row r="519" customFormat="false" ht="12.75" hidden="false" customHeight="false" outlineLevel="0" collapsed="false">
      <c r="A519" s="0" t="n">
        <v>5</v>
      </c>
    </row>
    <row r="520" customFormat="false" ht="12.75" hidden="false" customHeight="false" outlineLevel="0" collapsed="false">
      <c r="A520" s="0" t="n">
        <v>40</v>
      </c>
    </row>
    <row r="521" customFormat="false" ht="12.75" hidden="false" customHeight="false" outlineLevel="0" collapsed="false">
      <c r="A521" s="0" t="n">
        <v>5</v>
      </c>
    </row>
    <row r="522" customFormat="false" ht="12.75" hidden="false" customHeight="false" outlineLevel="0" collapsed="false">
      <c r="A522" s="0" t="n">
        <v>40</v>
      </c>
    </row>
    <row r="523" customFormat="false" ht="12.75" hidden="false" customHeight="false" outlineLevel="0" collapsed="false">
      <c r="A523" s="0" t="n">
        <v>5</v>
      </c>
    </row>
    <row r="524" customFormat="false" ht="12.75" hidden="false" customHeight="false" outlineLevel="0" collapsed="false">
      <c r="A524" s="0" t="n">
        <v>40</v>
      </c>
    </row>
    <row r="525" customFormat="false" ht="12.75" hidden="false" customHeight="false" outlineLevel="0" collapsed="false">
      <c r="A525" s="0" t="n">
        <v>5</v>
      </c>
    </row>
    <row r="526" customFormat="false" ht="12.75" hidden="false" customHeight="false" outlineLevel="0" collapsed="false">
      <c r="A526" s="0" t="n">
        <v>40</v>
      </c>
    </row>
    <row r="527" customFormat="false" ht="12.75" hidden="false" customHeight="false" outlineLevel="0" collapsed="false">
      <c r="A527" s="0" t="n">
        <v>5</v>
      </c>
    </row>
    <row r="528" customFormat="false" ht="12.75" hidden="false" customHeight="false" outlineLevel="0" collapsed="false">
      <c r="A528" s="0" t="n">
        <v>40</v>
      </c>
    </row>
    <row r="529" customFormat="false" ht="12.75" hidden="false" customHeight="false" outlineLevel="0" collapsed="false">
      <c r="A529" s="0" t="n">
        <v>5</v>
      </c>
    </row>
    <row r="530" customFormat="false" ht="12.75" hidden="false" customHeight="false" outlineLevel="0" collapsed="false">
      <c r="A530" s="0" t="n">
        <v>40</v>
      </c>
    </row>
    <row r="531" customFormat="false" ht="12.75" hidden="false" customHeight="false" outlineLevel="0" collapsed="false">
      <c r="A531" s="0" t="n">
        <v>5</v>
      </c>
    </row>
    <row r="532" customFormat="false" ht="12.75" hidden="false" customHeight="false" outlineLevel="0" collapsed="false">
      <c r="A532" s="0" t="n">
        <v>40</v>
      </c>
    </row>
    <row r="533" customFormat="false" ht="12.75" hidden="false" customHeight="false" outlineLevel="0" collapsed="false">
      <c r="A533" s="0" t="n">
        <v>5</v>
      </c>
    </row>
    <row r="534" customFormat="false" ht="12.75" hidden="false" customHeight="false" outlineLevel="0" collapsed="false">
      <c r="A534" s="0" t="n">
        <v>40</v>
      </c>
    </row>
    <row r="535" customFormat="false" ht="12.75" hidden="false" customHeight="false" outlineLevel="0" collapsed="false">
      <c r="A535" s="0" t="n">
        <v>5</v>
      </c>
    </row>
    <row r="536" customFormat="false" ht="12.75" hidden="false" customHeight="false" outlineLevel="0" collapsed="false">
      <c r="A536" s="0" t="n">
        <v>4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40</v>
      </c>
    </row>
    <row r="539" customFormat="false" ht="12.75" hidden="false" customHeight="false" outlineLevel="0" collapsed="false">
      <c r="A539" s="0" t="n">
        <v>5</v>
      </c>
    </row>
    <row r="540" customFormat="false" ht="12.75" hidden="false" customHeight="false" outlineLevel="0" collapsed="false">
      <c r="A540" s="0" t="n">
        <v>40</v>
      </c>
    </row>
    <row r="541" customFormat="false" ht="12.75" hidden="false" customHeight="false" outlineLevel="0" collapsed="false">
      <c r="A541" s="0" t="n">
        <v>5</v>
      </c>
    </row>
    <row r="542" customFormat="false" ht="12.75" hidden="false" customHeight="false" outlineLevel="0" collapsed="false">
      <c r="A542" s="0" t="n">
        <v>40</v>
      </c>
    </row>
    <row r="543" customFormat="false" ht="12.75" hidden="false" customHeight="false" outlineLevel="0" collapsed="false">
      <c r="A543" s="0" t="n">
        <v>5</v>
      </c>
    </row>
    <row r="544" customFormat="false" ht="12.75" hidden="false" customHeight="false" outlineLevel="0" collapsed="false">
      <c r="A544" s="0" t="n">
        <v>40</v>
      </c>
    </row>
    <row r="545" customFormat="false" ht="12.75" hidden="false" customHeight="false" outlineLevel="0" collapsed="false">
      <c r="A545" s="0" t="n">
        <v>5</v>
      </c>
    </row>
    <row r="546" customFormat="false" ht="12.75" hidden="false" customHeight="false" outlineLevel="0" collapsed="false">
      <c r="A546" s="0" t="n">
        <v>40</v>
      </c>
    </row>
    <row r="547" customFormat="false" ht="12.75" hidden="false" customHeight="false" outlineLevel="0" collapsed="false">
      <c r="A547" s="0" t="n">
        <v>5</v>
      </c>
    </row>
    <row r="548" customFormat="false" ht="12.75" hidden="false" customHeight="false" outlineLevel="0" collapsed="false">
      <c r="A548" s="0" t="n">
        <v>40</v>
      </c>
    </row>
    <row r="549" customFormat="false" ht="12.75" hidden="false" customHeight="false" outlineLevel="0" collapsed="false">
      <c r="A549" s="0" t="n">
        <v>5</v>
      </c>
    </row>
    <row r="550" customFormat="false" ht="12.75" hidden="false" customHeight="false" outlineLevel="0" collapsed="false">
      <c r="A550" s="0" t="n">
        <v>40</v>
      </c>
    </row>
    <row r="551" customFormat="false" ht="12.75" hidden="false" customHeight="false" outlineLevel="0" collapsed="false">
      <c r="A551" s="0" t="n">
        <v>5</v>
      </c>
    </row>
    <row r="552" customFormat="false" ht="12.75" hidden="false" customHeight="false" outlineLevel="0" collapsed="false">
      <c r="A552" s="0" t="n">
        <v>40</v>
      </c>
    </row>
    <row r="553" customFormat="false" ht="12.75" hidden="false" customHeight="false" outlineLevel="0" collapsed="false">
      <c r="A553" s="0" t="n">
        <v>5</v>
      </c>
    </row>
    <row r="554" customFormat="false" ht="12.75" hidden="false" customHeight="false" outlineLevel="0" collapsed="false">
      <c r="A554" s="0" t="n">
        <v>40</v>
      </c>
    </row>
    <row r="555" customFormat="false" ht="12.75" hidden="false" customHeight="false" outlineLevel="0" collapsed="false">
      <c r="A555" s="0" t="n">
        <v>5</v>
      </c>
    </row>
    <row r="556" customFormat="false" ht="12.75" hidden="false" customHeight="false" outlineLevel="0" collapsed="false">
      <c r="A556" s="0" t="n">
        <v>40</v>
      </c>
    </row>
    <row r="557" customFormat="false" ht="12.75" hidden="false" customHeight="false" outlineLevel="0" collapsed="false">
      <c r="A557" s="0" t="n">
        <v>5</v>
      </c>
    </row>
    <row r="558" customFormat="false" ht="12.75" hidden="false" customHeight="false" outlineLevel="0" collapsed="false">
      <c r="A558" s="0" t="n">
        <v>40</v>
      </c>
    </row>
    <row r="559" customFormat="false" ht="12.75" hidden="false" customHeight="false" outlineLevel="0" collapsed="false">
      <c r="A559" s="0" t="n">
        <v>5</v>
      </c>
    </row>
    <row r="560" customFormat="false" ht="12.75" hidden="false" customHeight="false" outlineLevel="0" collapsed="false">
      <c r="A560" s="0" t="n">
        <v>40</v>
      </c>
    </row>
    <row r="561" customFormat="false" ht="12.75" hidden="false" customHeight="false" outlineLevel="0" collapsed="false">
      <c r="A561" s="0" t="n">
        <v>5</v>
      </c>
    </row>
    <row r="562" customFormat="false" ht="12.75" hidden="false" customHeight="false" outlineLevel="0" collapsed="false">
      <c r="A562" s="0" t="n">
        <v>40</v>
      </c>
    </row>
    <row r="563" customFormat="false" ht="12.75" hidden="false" customHeight="false" outlineLevel="0" collapsed="false">
      <c r="A563" s="0" t="n">
        <v>5</v>
      </c>
    </row>
    <row r="564" customFormat="false" ht="12.75" hidden="false" customHeight="false" outlineLevel="0" collapsed="false">
      <c r="A564" s="0" t="n">
        <v>40</v>
      </c>
    </row>
    <row r="565" customFormat="false" ht="12.75" hidden="false" customHeight="false" outlineLevel="0" collapsed="false">
      <c r="A565" s="0" t="n">
        <v>5</v>
      </c>
    </row>
    <row r="566" customFormat="false" ht="12.75" hidden="false" customHeight="false" outlineLevel="0" collapsed="false">
      <c r="A566" s="0" t="n">
        <v>40</v>
      </c>
    </row>
    <row r="567" customFormat="false" ht="12.75" hidden="false" customHeight="false" outlineLevel="0" collapsed="false">
      <c r="A567" s="0" t="n">
        <v>5</v>
      </c>
    </row>
    <row r="568" customFormat="false" ht="12.75" hidden="false" customHeight="false" outlineLevel="0" collapsed="false">
      <c r="A568" s="0" t="n">
        <v>40</v>
      </c>
    </row>
    <row r="569" customFormat="false" ht="12.75" hidden="false" customHeight="false" outlineLevel="0" collapsed="false">
      <c r="A569" s="0" t="n">
        <v>5</v>
      </c>
    </row>
    <row r="570" customFormat="false" ht="12.75" hidden="false" customHeight="false" outlineLevel="0" collapsed="false">
      <c r="A570" s="0" t="n">
        <v>40</v>
      </c>
    </row>
    <row r="571" customFormat="false" ht="12.75" hidden="false" customHeight="false" outlineLevel="0" collapsed="false">
      <c r="A571" s="0" t="n">
        <v>5</v>
      </c>
    </row>
    <row r="572" customFormat="false" ht="12.75" hidden="false" customHeight="false" outlineLevel="0" collapsed="false">
      <c r="A572" s="0" t="n">
        <v>40</v>
      </c>
    </row>
    <row r="573" customFormat="false" ht="12.75" hidden="false" customHeight="false" outlineLevel="0" collapsed="false">
      <c r="A573" s="0" t="n">
        <v>5</v>
      </c>
    </row>
    <row r="574" customFormat="false" ht="12.75" hidden="false" customHeight="false" outlineLevel="0" collapsed="false">
      <c r="A574" s="0" t="n">
        <v>40</v>
      </c>
    </row>
    <row r="575" customFormat="false" ht="12.75" hidden="false" customHeight="false" outlineLevel="0" collapsed="false">
      <c r="A575" s="0" t="n">
        <v>5</v>
      </c>
    </row>
    <row r="576" customFormat="false" ht="12.75" hidden="false" customHeight="false" outlineLevel="0" collapsed="false">
      <c r="A576" s="0" t="n">
        <v>4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40</v>
      </c>
    </row>
    <row r="579" customFormat="false" ht="12.75" hidden="false" customHeight="false" outlineLevel="0" collapsed="false">
      <c r="A579" s="0" t="n">
        <v>5</v>
      </c>
    </row>
    <row r="580" customFormat="false" ht="12.75" hidden="false" customHeight="false" outlineLevel="0" collapsed="false">
      <c r="A580" s="0" t="n">
        <v>40</v>
      </c>
    </row>
    <row r="581" customFormat="false" ht="12.75" hidden="false" customHeight="false" outlineLevel="0" collapsed="false">
      <c r="A581" s="0" t="n">
        <v>5</v>
      </c>
    </row>
    <row r="582" customFormat="false" ht="12.75" hidden="false" customHeight="false" outlineLevel="0" collapsed="false">
      <c r="A582" s="0" t="n">
        <v>40</v>
      </c>
    </row>
    <row r="583" customFormat="false" ht="12.75" hidden="false" customHeight="false" outlineLevel="0" collapsed="false">
      <c r="A583" s="0" t="n">
        <v>5</v>
      </c>
    </row>
    <row r="584" customFormat="false" ht="12.75" hidden="false" customHeight="false" outlineLevel="0" collapsed="false">
      <c r="A584" s="0" t="n">
        <v>40</v>
      </c>
    </row>
    <row r="585" customFormat="false" ht="12.75" hidden="false" customHeight="false" outlineLevel="0" collapsed="false">
      <c r="A585" s="0" t="n">
        <v>5</v>
      </c>
    </row>
    <row r="586" customFormat="false" ht="12.75" hidden="false" customHeight="false" outlineLevel="0" collapsed="false">
      <c r="A586" s="0" t="n">
        <v>40</v>
      </c>
    </row>
    <row r="587" customFormat="false" ht="12.75" hidden="false" customHeight="false" outlineLevel="0" collapsed="false">
      <c r="A587" s="0" t="n">
        <v>5</v>
      </c>
    </row>
    <row r="588" customFormat="false" ht="12.75" hidden="false" customHeight="false" outlineLevel="0" collapsed="false">
      <c r="A588" s="0" t="n">
        <v>40</v>
      </c>
    </row>
    <row r="589" customFormat="false" ht="12.75" hidden="false" customHeight="false" outlineLevel="0" collapsed="false">
      <c r="A589" s="0" t="n">
        <v>5</v>
      </c>
    </row>
    <row r="590" customFormat="false" ht="12.75" hidden="false" customHeight="false" outlineLevel="0" collapsed="false">
      <c r="A590" s="0" t="n">
        <v>40</v>
      </c>
    </row>
    <row r="591" customFormat="false" ht="12.75" hidden="false" customHeight="false" outlineLevel="0" collapsed="false">
      <c r="A591" s="0" t="n">
        <v>5</v>
      </c>
    </row>
    <row r="592" customFormat="false" ht="12.75" hidden="false" customHeight="false" outlineLevel="0" collapsed="false">
      <c r="A592" s="0" t="n">
        <v>40</v>
      </c>
    </row>
    <row r="593" customFormat="false" ht="12.75" hidden="false" customHeight="false" outlineLevel="0" collapsed="false">
      <c r="A593" s="0" t="n">
        <v>5</v>
      </c>
    </row>
    <row r="594" customFormat="false" ht="12.75" hidden="false" customHeight="false" outlineLevel="0" collapsed="false">
      <c r="A594" s="0" t="n">
        <v>40</v>
      </c>
    </row>
    <row r="595" customFormat="false" ht="12.75" hidden="false" customHeight="false" outlineLevel="0" collapsed="false">
      <c r="A595" s="0" t="n">
        <v>5</v>
      </c>
    </row>
    <row r="596" customFormat="false" ht="12.75" hidden="false" customHeight="false" outlineLevel="0" collapsed="false">
      <c r="A596" s="0" t="n">
        <v>4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40</v>
      </c>
    </row>
    <row r="599" customFormat="false" ht="12.75" hidden="false" customHeight="false" outlineLevel="0" collapsed="false">
      <c r="A599" s="0" t="n">
        <v>5</v>
      </c>
    </row>
    <row r="600" customFormat="false" ht="12.75" hidden="false" customHeight="false" outlineLevel="0" collapsed="false">
      <c r="A600" s="0" t="n">
        <v>40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40</v>
      </c>
    </row>
    <row r="603" customFormat="false" ht="12.75" hidden="false" customHeight="false" outlineLevel="0" collapsed="false">
      <c r="A603" s="0" t="n">
        <v>5</v>
      </c>
    </row>
    <row r="604" customFormat="false" ht="12.75" hidden="false" customHeight="false" outlineLevel="0" collapsed="false">
      <c r="A604" s="0" t="n">
        <v>40</v>
      </c>
    </row>
    <row r="605" customFormat="false" ht="12.75" hidden="false" customHeight="false" outlineLevel="0" collapsed="false">
      <c r="A605" s="0" t="n">
        <v>5</v>
      </c>
    </row>
    <row r="606" customFormat="false" ht="12.75" hidden="false" customHeight="false" outlineLevel="0" collapsed="false">
      <c r="A606" s="0" t="n">
        <v>40</v>
      </c>
    </row>
    <row r="607" customFormat="false" ht="12.75" hidden="false" customHeight="false" outlineLevel="0" collapsed="false">
      <c r="A607" s="0" t="n">
        <v>5</v>
      </c>
    </row>
    <row r="608" customFormat="false" ht="12.75" hidden="false" customHeight="false" outlineLevel="0" collapsed="false">
      <c r="A608" s="0" t="n">
        <v>40</v>
      </c>
    </row>
    <row r="609" customFormat="false" ht="12.75" hidden="false" customHeight="false" outlineLevel="0" collapsed="false">
      <c r="A609" s="0" t="n">
        <v>5</v>
      </c>
    </row>
    <row r="610" customFormat="false" ht="12.75" hidden="false" customHeight="false" outlineLevel="0" collapsed="false">
      <c r="A610" s="0" t="n">
        <v>40</v>
      </c>
    </row>
    <row r="611" customFormat="false" ht="12.75" hidden="false" customHeight="false" outlineLevel="0" collapsed="false">
      <c r="A611" s="0" t="n">
        <v>5</v>
      </c>
    </row>
    <row r="612" customFormat="false" ht="12.75" hidden="false" customHeight="false" outlineLevel="0" collapsed="false">
      <c r="A612" s="0" t="n">
        <v>40</v>
      </c>
    </row>
    <row r="613" customFormat="false" ht="12.75" hidden="false" customHeight="false" outlineLevel="0" collapsed="false">
      <c r="A613" s="0" t="n">
        <v>5</v>
      </c>
    </row>
    <row r="614" customFormat="false" ht="12.75" hidden="false" customHeight="false" outlineLevel="0" collapsed="false">
      <c r="A614" s="0" t="n">
        <v>40</v>
      </c>
    </row>
    <row r="615" customFormat="false" ht="12.75" hidden="false" customHeight="false" outlineLevel="0" collapsed="false">
      <c r="A615" s="0" t="n">
        <v>5</v>
      </c>
    </row>
    <row r="616" customFormat="false" ht="12.75" hidden="false" customHeight="false" outlineLevel="0" collapsed="false">
      <c r="A616" s="0" t="n">
        <v>4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40</v>
      </c>
    </row>
    <row r="619" customFormat="false" ht="12.75" hidden="false" customHeight="false" outlineLevel="0" collapsed="false">
      <c r="A619" s="0" t="n">
        <v>5</v>
      </c>
    </row>
    <row r="620" customFormat="false" ht="12.75" hidden="false" customHeight="false" outlineLevel="0" collapsed="false">
      <c r="A620" s="0" t="n">
        <v>40</v>
      </c>
    </row>
    <row r="621" customFormat="false" ht="12.75" hidden="false" customHeight="false" outlineLevel="0" collapsed="false">
      <c r="A621" s="0" t="n">
        <v>5</v>
      </c>
    </row>
    <row r="622" customFormat="false" ht="12.75" hidden="false" customHeight="false" outlineLevel="0" collapsed="false">
      <c r="A622" s="0" t="n">
        <v>40</v>
      </c>
    </row>
    <row r="623" customFormat="false" ht="12.75" hidden="false" customHeight="false" outlineLevel="0" collapsed="false">
      <c r="A623" s="0" t="n">
        <v>5</v>
      </c>
    </row>
    <row r="624" customFormat="false" ht="12.75" hidden="false" customHeight="false" outlineLevel="0" collapsed="false">
      <c r="A624" s="0" t="n">
        <v>40</v>
      </c>
    </row>
    <row r="625" customFormat="false" ht="12.75" hidden="false" customHeight="false" outlineLevel="0" collapsed="false">
      <c r="A625" s="0" t="n">
        <v>5</v>
      </c>
    </row>
    <row r="626" customFormat="false" ht="12.75" hidden="false" customHeight="false" outlineLevel="0" collapsed="false">
      <c r="A626" s="0" t="n">
        <v>40</v>
      </c>
    </row>
    <row r="627" customFormat="false" ht="12.75" hidden="false" customHeight="false" outlineLevel="0" collapsed="false">
      <c r="A627" s="0" t="n">
        <v>5</v>
      </c>
    </row>
    <row r="628" customFormat="false" ht="12.75" hidden="false" customHeight="false" outlineLevel="0" collapsed="false">
      <c r="A628" s="0" t="n">
        <v>40</v>
      </c>
    </row>
    <row r="629" customFormat="false" ht="12.75" hidden="false" customHeight="false" outlineLevel="0" collapsed="false">
      <c r="A629" s="0" t="n">
        <v>5</v>
      </c>
    </row>
    <row r="630" customFormat="false" ht="12.75" hidden="false" customHeight="false" outlineLevel="0" collapsed="false">
      <c r="A630" s="0" t="n">
        <v>40</v>
      </c>
    </row>
    <row r="631" customFormat="false" ht="12.75" hidden="false" customHeight="false" outlineLevel="0" collapsed="false">
      <c r="A631" s="0" t="n">
        <v>5</v>
      </c>
    </row>
    <row r="632" customFormat="false" ht="12.75" hidden="false" customHeight="false" outlineLevel="0" collapsed="false">
      <c r="A632" s="0" t="n">
        <v>40</v>
      </c>
    </row>
    <row r="633" customFormat="false" ht="12.75" hidden="false" customHeight="false" outlineLevel="0" collapsed="false">
      <c r="A633" s="0" t="n">
        <v>5</v>
      </c>
    </row>
    <row r="634" customFormat="false" ht="12.75" hidden="false" customHeight="false" outlineLevel="0" collapsed="false">
      <c r="A634" s="0" t="n">
        <v>40</v>
      </c>
    </row>
    <row r="635" customFormat="false" ht="12.75" hidden="false" customHeight="false" outlineLevel="0" collapsed="false">
      <c r="A635" s="0" t="n">
        <v>5</v>
      </c>
    </row>
    <row r="636" customFormat="false" ht="12.75" hidden="false" customHeight="false" outlineLevel="0" collapsed="false">
      <c r="A636" s="0" t="n">
        <v>4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40</v>
      </c>
    </row>
    <row r="639" customFormat="false" ht="12.75" hidden="false" customHeight="false" outlineLevel="0" collapsed="false">
      <c r="A639" s="0" t="n">
        <v>5</v>
      </c>
    </row>
    <row r="640" customFormat="false" ht="12.75" hidden="false" customHeight="false" outlineLevel="0" collapsed="false">
      <c r="A640" s="0" t="n">
        <v>40</v>
      </c>
    </row>
    <row r="641" customFormat="false" ht="12.75" hidden="false" customHeight="false" outlineLevel="0" collapsed="false">
      <c r="A641" s="0" t="n">
        <v>5</v>
      </c>
    </row>
    <row r="642" customFormat="false" ht="12.75" hidden="false" customHeight="false" outlineLevel="0" collapsed="false">
      <c r="A642" s="0" t="n">
        <v>40</v>
      </c>
    </row>
    <row r="643" customFormat="false" ht="12.75" hidden="false" customHeight="false" outlineLevel="0" collapsed="false">
      <c r="A643" s="0" t="n">
        <v>5</v>
      </c>
    </row>
    <row r="644" customFormat="false" ht="12.75" hidden="false" customHeight="false" outlineLevel="0" collapsed="false">
      <c r="A644" s="0" t="n">
        <v>40</v>
      </c>
    </row>
    <row r="645" customFormat="false" ht="12.75" hidden="false" customHeight="false" outlineLevel="0" collapsed="false">
      <c r="A645" s="0" t="n">
        <v>5</v>
      </c>
    </row>
    <row r="646" customFormat="false" ht="12.75" hidden="false" customHeight="false" outlineLevel="0" collapsed="false">
      <c r="A646" s="0" t="n">
        <v>40</v>
      </c>
    </row>
    <row r="647" customFormat="false" ht="12.75" hidden="false" customHeight="false" outlineLevel="0" collapsed="false">
      <c r="A647" s="0" t="n">
        <v>5</v>
      </c>
    </row>
    <row r="648" customFormat="false" ht="12.75" hidden="false" customHeight="false" outlineLevel="0" collapsed="false">
      <c r="A648" s="0" t="n">
        <v>40</v>
      </c>
    </row>
    <row r="649" customFormat="false" ht="12.75" hidden="false" customHeight="false" outlineLevel="0" collapsed="false">
      <c r="A649" s="0" t="n">
        <v>5</v>
      </c>
    </row>
    <row r="650" customFormat="false" ht="12.75" hidden="false" customHeight="false" outlineLevel="0" collapsed="false">
      <c r="A650" s="0" t="n">
        <v>40</v>
      </c>
    </row>
    <row r="651" customFormat="false" ht="12.75" hidden="false" customHeight="false" outlineLevel="0" collapsed="false">
      <c r="A651" s="0" t="n">
        <v>5</v>
      </c>
    </row>
    <row r="652" customFormat="false" ht="12.75" hidden="false" customHeight="false" outlineLevel="0" collapsed="false">
      <c r="A652" s="0" t="n">
        <v>40</v>
      </c>
    </row>
    <row r="653" customFormat="false" ht="12.75" hidden="false" customHeight="false" outlineLevel="0" collapsed="false">
      <c r="A653" s="0" t="n">
        <v>5</v>
      </c>
    </row>
    <row r="654" customFormat="false" ht="12.75" hidden="false" customHeight="false" outlineLevel="0" collapsed="false">
      <c r="A654" s="0" t="n">
        <v>40</v>
      </c>
    </row>
    <row r="655" customFormat="false" ht="12.75" hidden="false" customHeight="false" outlineLevel="0" collapsed="false">
      <c r="A655" s="0" t="n">
        <v>5</v>
      </c>
    </row>
    <row r="656" customFormat="false" ht="12.75" hidden="false" customHeight="false" outlineLevel="0" collapsed="false">
      <c r="A656" s="0" t="n">
        <v>4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40</v>
      </c>
    </row>
    <row r="659" customFormat="false" ht="12.75" hidden="false" customHeight="false" outlineLevel="0" collapsed="false">
      <c r="A659" s="0" t="n">
        <v>5</v>
      </c>
    </row>
    <row r="660" customFormat="false" ht="12.75" hidden="false" customHeight="false" outlineLevel="0" collapsed="false">
      <c r="A660" s="0" t="n">
        <v>40</v>
      </c>
    </row>
    <row r="661" customFormat="false" ht="12.75" hidden="false" customHeight="false" outlineLevel="0" collapsed="false">
      <c r="A661" s="0" t="n">
        <v>5</v>
      </c>
    </row>
    <row r="662" customFormat="false" ht="12.75" hidden="false" customHeight="false" outlineLevel="0" collapsed="false">
      <c r="A662" s="0" t="n">
        <v>40</v>
      </c>
    </row>
    <row r="663" customFormat="false" ht="12.75" hidden="false" customHeight="false" outlineLevel="0" collapsed="false">
      <c r="A663" s="0" t="n">
        <v>5</v>
      </c>
    </row>
    <row r="664" customFormat="false" ht="12.75" hidden="false" customHeight="false" outlineLevel="0" collapsed="false">
      <c r="A664" s="0" t="n">
        <v>40</v>
      </c>
    </row>
    <row r="665" customFormat="false" ht="12.75" hidden="false" customHeight="false" outlineLevel="0" collapsed="false">
      <c r="A665" s="0" t="n">
        <v>5</v>
      </c>
    </row>
    <row r="666" customFormat="false" ht="12.75" hidden="false" customHeight="false" outlineLevel="0" collapsed="false">
      <c r="A666" s="0" t="n">
        <v>40</v>
      </c>
    </row>
    <row r="667" customFormat="false" ht="12.75" hidden="false" customHeight="false" outlineLevel="0" collapsed="false">
      <c r="A667" s="0" t="n">
        <v>5</v>
      </c>
    </row>
    <row r="668" customFormat="false" ht="12.75" hidden="false" customHeight="false" outlineLevel="0" collapsed="false">
      <c r="A668" s="0" t="n">
        <v>40</v>
      </c>
    </row>
    <row r="669" customFormat="false" ht="12.75" hidden="false" customHeight="false" outlineLevel="0" collapsed="false">
      <c r="A669" s="0" t="n">
        <v>5</v>
      </c>
    </row>
    <row r="670" customFormat="false" ht="12.75" hidden="false" customHeight="false" outlineLevel="0" collapsed="false">
      <c r="A670" s="0" t="n">
        <v>40</v>
      </c>
    </row>
    <row r="671" customFormat="false" ht="12.75" hidden="false" customHeight="false" outlineLevel="0" collapsed="false">
      <c r="A671" s="0" t="n">
        <v>5</v>
      </c>
    </row>
    <row r="672" customFormat="false" ht="12.75" hidden="false" customHeight="false" outlineLevel="0" collapsed="false">
      <c r="A672" s="0" t="n">
        <v>40</v>
      </c>
    </row>
    <row r="673" customFormat="false" ht="12.75" hidden="false" customHeight="false" outlineLevel="0" collapsed="false">
      <c r="A673" s="0" t="n">
        <v>5</v>
      </c>
    </row>
    <row r="674" customFormat="false" ht="12.75" hidden="false" customHeight="false" outlineLevel="0" collapsed="false">
      <c r="A674" s="0" t="n">
        <v>40</v>
      </c>
    </row>
    <row r="675" customFormat="false" ht="12.75" hidden="false" customHeight="false" outlineLevel="0" collapsed="false">
      <c r="A675" s="0" t="n">
        <v>5</v>
      </c>
    </row>
    <row r="676" customFormat="false" ht="12.75" hidden="false" customHeight="false" outlineLevel="0" collapsed="false">
      <c r="A676" s="0" t="n">
        <v>4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40</v>
      </c>
    </row>
    <row r="679" customFormat="false" ht="12.75" hidden="false" customHeight="false" outlineLevel="0" collapsed="false">
      <c r="A679" s="0" t="n">
        <v>5</v>
      </c>
    </row>
    <row r="680" customFormat="false" ht="12.75" hidden="false" customHeight="false" outlineLevel="0" collapsed="false">
      <c r="A680" s="0" t="n">
        <v>40</v>
      </c>
    </row>
    <row r="681" customFormat="false" ht="12.75" hidden="false" customHeight="false" outlineLevel="0" collapsed="false">
      <c r="A681" s="0" t="n">
        <v>5</v>
      </c>
    </row>
    <row r="682" customFormat="false" ht="12.75" hidden="false" customHeight="false" outlineLevel="0" collapsed="false">
      <c r="A682" s="0" t="n">
        <v>40</v>
      </c>
    </row>
    <row r="683" customFormat="false" ht="12.75" hidden="false" customHeight="false" outlineLevel="0" collapsed="false">
      <c r="A683" s="0" t="n">
        <v>5</v>
      </c>
    </row>
    <row r="684" customFormat="false" ht="12.75" hidden="false" customHeight="false" outlineLevel="0" collapsed="false">
      <c r="A684" s="0" t="n">
        <v>40</v>
      </c>
    </row>
    <row r="685" customFormat="false" ht="12.75" hidden="false" customHeight="false" outlineLevel="0" collapsed="false">
      <c r="A685" s="0" t="n">
        <v>5</v>
      </c>
    </row>
    <row r="686" customFormat="false" ht="12.75" hidden="false" customHeight="false" outlineLevel="0" collapsed="false">
      <c r="A686" s="0" t="n">
        <v>40</v>
      </c>
    </row>
    <row r="687" customFormat="false" ht="12.75" hidden="false" customHeight="false" outlineLevel="0" collapsed="false">
      <c r="A687" s="0" t="n">
        <v>5</v>
      </c>
    </row>
    <row r="688" customFormat="false" ht="12.75" hidden="false" customHeight="false" outlineLevel="0" collapsed="false">
      <c r="A688" s="0" t="n">
        <v>40</v>
      </c>
    </row>
    <row r="689" customFormat="false" ht="12.75" hidden="false" customHeight="false" outlineLevel="0" collapsed="false">
      <c r="A689" s="0" t="n">
        <v>5</v>
      </c>
    </row>
    <row r="690" customFormat="false" ht="12.75" hidden="false" customHeight="false" outlineLevel="0" collapsed="false">
      <c r="A690" s="0" t="n">
        <v>40</v>
      </c>
    </row>
    <row r="691" customFormat="false" ht="12.75" hidden="false" customHeight="false" outlineLevel="0" collapsed="false">
      <c r="A691" s="0" t="n">
        <v>5</v>
      </c>
    </row>
    <row r="692" customFormat="false" ht="12.75" hidden="false" customHeight="false" outlineLevel="0" collapsed="false">
      <c r="A692" s="0" t="n">
        <v>40</v>
      </c>
    </row>
    <row r="693" customFormat="false" ht="12.75" hidden="false" customHeight="false" outlineLevel="0" collapsed="false">
      <c r="A693" s="0" t="n">
        <v>5</v>
      </c>
    </row>
    <row r="694" customFormat="false" ht="12.75" hidden="false" customHeight="false" outlineLevel="0" collapsed="false">
      <c r="A694" s="0" t="n">
        <v>40</v>
      </c>
    </row>
    <row r="695" customFormat="false" ht="12.75" hidden="false" customHeight="false" outlineLevel="0" collapsed="false">
      <c r="A695" s="0" t="n">
        <v>5</v>
      </c>
    </row>
    <row r="696" customFormat="false" ht="12.75" hidden="false" customHeight="false" outlineLevel="0" collapsed="false">
      <c r="A696" s="0" t="n">
        <v>40</v>
      </c>
    </row>
    <row r="697" customFormat="false" ht="12.75" hidden="false" customHeight="false" outlineLevel="0" collapsed="false">
      <c r="A697" s="0" t="n">
        <v>5</v>
      </c>
    </row>
    <row r="698" customFormat="false" ht="12.75" hidden="false" customHeight="false" outlineLevel="0" collapsed="false">
      <c r="A698" s="0" t="n">
        <v>40</v>
      </c>
    </row>
    <row r="699" customFormat="false" ht="12.75" hidden="false" customHeight="false" outlineLevel="0" collapsed="false">
      <c r="A699" s="0" t="n">
        <v>5</v>
      </c>
    </row>
    <row r="700" customFormat="false" ht="12.75" hidden="false" customHeight="false" outlineLevel="0" collapsed="false">
      <c r="A700" s="0" t="n">
        <v>40</v>
      </c>
    </row>
    <row r="701" customFormat="false" ht="12.75" hidden="false" customHeight="false" outlineLevel="0" collapsed="false">
      <c r="A701" s="0" t="n">
        <v>5</v>
      </c>
    </row>
    <row r="702" customFormat="false" ht="12.75" hidden="false" customHeight="false" outlineLevel="0" collapsed="false">
      <c r="A702" s="0" t="n">
        <v>40</v>
      </c>
    </row>
    <row r="703" customFormat="false" ht="12.75" hidden="false" customHeight="false" outlineLevel="0" collapsed="false">
      <c r="A703" s="0" t="n">
        <v>5</v>
      </c>
    </row>
    <row r="704" customFormat="false" ht="12.75" hidden="false" customHeight="false" outlineLevel="0" collapsed="false">
      <c r="A704" s="0" t="n">
        <v>40</v>
      </c>
    </row>
    <row r="705" customFormat="false" ht="12.75" hidden="false" customHeight="false" outlineLevel="0" collapsed="false">
      <c r="A705" s="0" t="n">
        <v>5</v>
      </c>
    </row>
    <row r="706" customFormat="false" ht="12.75" hidden="false" customHeight="false" outlineLevel="0" collapsed="false">
      <c r="A706" s="0" t="n">
        <v>40</v>
      </c>
    </row>
    <row r="707" customFormat="false" ht="12.75" hidden="false" customHeight="false" outlineLevel="0" collapsed="false">
      <c r="A707" s="0" t="n">
        <v>5</v>
      </c>
    </row>
    <row r="708" customFormat="false" ht="12.75" hidden="false" customHeight="false" outlineLevel="0" collapsed="false">
      <c r="A708" s="0" t="n">
        <v>40</v>
      </c>
    </row>
    <row r="709" customFormat="false" ht="12.75" hidden="false" customHeight="false" outlineLevel="0" collapsed="false">
      <c r="A709" s="0" t="n">
        <v>5</v>
      </c>
    </row>
    <row r="710" customFormat="false" ht="12.75" hidden="false" customHeight="false" outlineLevel="0" collapsed="false">
      <c r="A710" s="0" t="n">
        <v>40</v>
      </c>
    </row>
    <row r="711" customFormat="false" ht="12.75" hidden="false" customHeight="false" outlineLevel="0" collapsed="false">
      <c r="A711" s="0" t="n">
        <v>5</v>
      </c>
    </row>
    <row r="712" customFormat="false" ht="12.75" hidden="false" customHeight="false" outlineLevel="0" collapsed="false">
      <c r="A712" s="0" t="n">
        <v>40</v>
      </c>
    </row>
    <row r="713" customFormat="false" ht="12.75" hidden="false" customHeight="false" outlineLevel="0" collapsed="false">
      <c r="A713" s="0" t="n">
        <v>5</v>
      </c>
    </row>
    <row r="714" customFormat="false" ht="12.75" hidden="false" customHeight="false" outlineLevel="0" collapsed="false">
      <c r="A714" s="0" t="n">
        <v>40</v>
      </c>
    </row>
    <row r="715" customFormat="false" ht="12.75" hidden="false" customHeight="false" outlineLevel="0" collapsed="false">
      <c r="A715" s="0" t="n">
        <v>5</v>
      </c>
    </row>
    <row r="716" customFormat="false" ht="12.75" hidden="false" customHeight="false" outlineLevel="0" collapsed="false">
      <c r="A716" s="0" t="n">
        <v>40</v>
      </c>
    </row>
    <row r="717" customFormat="false" ht="12.75" hidden="false" customHeight="false" outlineLevel="0" collapsed="false">
      <c r="A717" s="0" t="n">
        <v>5</v>
      </c>
    </row>
    <row r="718" customFormat="false" ht="12.75" hidden="false" customHeight="false" outlineLevel="0" collapsed="false">
      <c r="A718" s="0" t="n">
        <v>40</v>
      </c>
    </row>
    <row r="719" customFormat="false" ht="12.75" hidden="false" customHeight="false" outlineLevel="0" collapsed="false">
      <c r="A719" s="0" t="n">
        <v>5</v>
      </c>
    </row>
    <row r="720" customFormat="false" ht="12.75" hidden="false" customHeight="false" outlineLevel="0" collapsed="false">
      <c r="A720" s="0" t="n">
        <v>40</v>
      </c>
    </row>
    <row r="721" customFormat="false" ht="12.75" hidden="false" customHeight="false" outlineLevel="0" collapsed="false">
      <c r="A721" s="0" t="n">
        <v>5</v>
      </c>
    </row>
    <row r="722" customFormat="false" ht="12.75" hidden="false" customHeight="false" outlineLevel="0" collapsed="false">
      <c r="A722" s="0" t="n">
        <v>40</v>
      </c>
    </row>
    <row r="723" customFormat="false" ht="12.75" hidden="false" customHeight="false" outlineLevel="0" collapsed="false">
      <c r="A723" s="0" t="n">
        <v>5</v>
      </c>
    </row>
    <row r="724" customFormat="false" ht="12.75" hidden="false" customHeight="false" outlineLevel="0" collapsed="false">
      <c r="A724" s="0" t="n">
        <v>40</v>
      </c>
    </row>
    <row r="725" customFormat="false" ht="12.75" hidden="false" customHeight="false" outlineLevel="0" collapsed="false">
      <c r="A725" s="0" t="n">
        <v>5</v>
      </c>
    </row>
    <row r="726" customFormat="false" ht="12.75" hidden="false" customHeight="false" outlineLevel="0" collapsed="false">
      <c r="A726" s="0" t="n">
        <v>40</v>
      </c>
    </row>
    <row r="727" customFormat="false" ht="12.75" hidden="false" customHeight="false" outlineLevel="0" collapsed="false">
      <c r="A727" s="0" t="n">
        <v>5</v>
      </c>
    </row>
    <row r="728" customFormat="false" ht="12.75" hidden="false" customHeight="false" outlineLevel="0" collapsed="false">
      <c r="A728" s="0" t="n">
        <v>40</v>
      </c>
    </row>
    <row r="729" customFormat="false" ht="12.75" hidden="false" customHeight="false" outlineLevel="0" collapsed="false">
      <c r="A729" s="0" t="n">
        <v>5</v>
      </c>
    </row>
    <row r="730" customFormat="false" ht="12.75" hidden="false" customHeight="false" outlineLevel="0" collapsed="false">
      <c r="A730" s="0" t="n">
        <v>40</v>
      </c>
    </row>
    <row r="731" customFormat="false" ht="12.75" hidden="false" customHeight="false" outlineLevel="0" collapsed="false">
      <c r="A731" s="0" t="n">
        <v>5</v>
      </c>
    </row>
    <row r="732" customFormat="false" ht="12.75" hidden="false" customHeight="false" outlineLevel="0" collapsed="false">
      <c r="A732" s="0" t="n">
        <v>40</v>
      </c>
    </row>
    <row r="733" customFormat="false" ht="12.75" hidden="false" customHeight="false" outlineLevel="0" collapsed="false">
      <c r="A733" s="0" t="n">
        <v>5</v>
      </c>
    </row>
    <row r="734" customFormat="false" ht="12.75" hidden="false" customHeight="false" outlineLevel="0" collapsed="false">
      <c r="A734" s="0" t="n">
        <v>40</v>
      </c>
    </row>
    <row r="735" customFormat="false" ht="12.75" hidden="false" customHeight="false" outlineLevel="0" collapsed="false">
      <c r="A735" s="0" t="n">
        <v>5</v>
      </c>
    </row>
    <row r="736" customFormat="false" ht="12.75" hidden="false" customHeight="false" outlineLevel="0" collapsed="false">
      <c r="A736" s="0" t="n">
        <v>40</v>
      </c>
    </row>
    <row r="737" customFormat="false" ht="12.75" hidden="false" customHeight="false" outlineLevel="0" collapsed="false">
      <c r="A737" s="0" t="n">
        <v>5</v>
      </c>
    </row>
    <row r="738" customFormat="false" ht="12.75" hidden="false" customHeight="false" outlineLevel="0" collapsed="false">
      <c r="A738" s="0" t="n">
        <v>40</v>
      </c>
    </row>
    <row r="739" customFormat="false" ht="12.75" hidden="false" customHeight="false" outlineLevel="0" collapsed="false">
      <c r="A739" s="0" t="n">
        <v>5</v>
      </c>
    </row>
    <row r="740" customFormat="false" ht="12.75" hidden="false" customHeight="false" outlineLevel="0" collapsed="false">
      <c r="A740" s="0" t="n">
        <v>40</v>
      </c>
    </row>
    <row r="741" customFormat="false" ht="12.75" hidden="false" customHeight="false" outlineLevel="0" collapsed="false">
      <c r="A741" s="0" t="n">
        <v>5</v>
      </c>
    </row>
    <row r="742" customFormat="false" ht="12.75" hidden="false" customHeight="false" outlineLevel="0" collapsed="false">
      <c r="A742" s="0" t="n">
        <v>40</v>
      </c>
    </row>
    <row r="743" customFormat="false" ht="12.75" hidden="false" customHeight="false" outlineLevel="0" collapsed="false">
      <c r="A743" s="0" t="n">
        <v>5</v>
      </c>
    </row>
    <row r="744" customFormat="false" ht="12.75" hidden="false" customHeight="false" outlineLevel="0" collapsed="false">
      <c r="A744" s="0" t="n">
        <v>40</v>
      </c>
    </row>
    <row r="745" customFormat="false" ht="12.75" hidden="false" customHeight="false" outlineLevel="0" collapsed="false">
      <c r="A745" s="0" t="n">
        <v>5</v>
      </c>
    </row>
    <row r="746" customFormat="false" ht="12.75" hidden="false" customHeight="false" outlineLevel="0" collapsed="false">
      <c r="A746" s="0" t="n">
        <v>40</v>
      </c>
    </row>
    <row r="747" customFormat="false" ht="12.75" hidden="false" customHeight="false" outlineLevel="0" collapsed="false">
      <c r="A747" s="0" t="n">
        <v>5</v>
      </c>
    </row>
    <row r="748" customFormat="false" ht="12.75" hidden="false" customHeight="false" outlineLevel="0" collapsed="false">
      <c r="A748" s="0" t="n">
        <v>40</v>
      </c>
    </row>
    <row r="749" customFormat="false" ht="12.75" hidden="false" customHeight="false" outlineLevel="0" collapsed="false">
      <c r="A749" s="0" t="n">
        <v>5</v>
      </c>
    </row>
    <row r="750" customFormat="false" ht="12.75" hidden="false" customHeight="false" outlineLevel="0" collapsed="false">
      <c r="A750" s="0" t="n">
        <v>40</v>
      </c>
    </row>
    <row r="751" customFormat="false" ht="12.75" hidden="false" customHeight="false" outlineLevel="0" collapsed="false">
      <c r="A751" s="0" t="n">
        <v>5</v>
      </c>
    </row>
    <row r="752" customFormat="false" ht="12.75" hidden="false" customHeight="false" outlineLevel="0" collapsed="false">
      <c r="A752" s="0" t="n">
        <v>40</v>
      </c>
    </row>
    <row r="753" customFormat="false" ht="12.75" hidden="false" customHeight="false" outlineLevel="0" collapsed="false">
      <c r="A753" s="0" t="n">
        <v>5</v>
      </c>
    </row>
    <row r="754" customFormat="false" ht="12.75" hidden="false" customHeight="false" outlineLevel="0" collapsed="false">
      <c r="A754" s="0" t="n">
        <v>40</v>
      </c>
    </row>
    <row r="755" customFormat="false" ht="12.75" hidden="false" customHeight="false" outlineLevel="0" collapsed="false">
      <c r="A755" s="0" t="n">
        <v>5</v>
      </c>
    </row>
    <row r="756" customFormat="false" ht="12.75" hidden="false" customHeight="false" outlineLevel="0" collapsed="false">
      <c r="A756" s="0" t="n">
        <v>40</v>
      </c>
    </row>
    <row r="757" customFormat="false" ht="12.75" hidden="false" customHeight="false" outlineLevel="0" collapsed="false">
      <c r="A757" s="0" t="n">
        <v>5</v>
      </c>
    </row>
    <row r="758" customFormat="false" ht="12.75" hidden="false" customHeight="false" outlineLevel="0" collapsed="false">
      <c r="A758" s="0" t="n">
        <v>40</v>
      </c>
    </row>
    <row r="759" customFormat="false" ht="12.75" hidden="false" customHeight="false" outlineLevel="0" collapsed="false">
      <c r="A759" s="0" t="n">
        <v>5</v>
      </c>
    </row>
    <row r="760" customFormat="false" ht="12.75" hidden="false" customHeight="false" outlineLevel="0" collapsed="false">
      <c r="A760" s="0" t="n">
        <v>40</v>
      </c>
    </row>
    <row r="761" customFormat="false" ht="12.75" hidden="false" customHeight="false" outlineLevel="0" collapsed="false">
      <c r="A761" s="0" t="n">
        <v>5</v>
      </c>
    </row>
    <row r="762" customFormat="false" ht="12.75" hidden="false" customHeight="false" outlineLevel="0" collapsed="false">
      <c r="A762" s="0" t="n">
        <v>40</v>
      </c>
    </row>
    <row r="763" customFormat="false" ht="12.75" hidden="false" customHeight="false" outlineLevel="0" collapsed="false">
      <c r="A763" s="0" t="n">
        <v>5</v>
      </c>
    </row>
    <row r="764" customFormat="false" ht="12.75" hidden="false" customHeight="false" outlineLevel="0" collapsed="false">
      <c r="A764" s="0" t="n">
        <v>40</v>
      </c>
    </row>
    <row r="765" customFormat="false" ht="12.75" hidden="false" customHeight="false" outlineLevel="0" collapsed="false">
      <c r="A765" s="0" t="n">
        <v>5</v>
      </c>
    </row>
    <row r="766" customFormat="false" ht="12.75" hidden="false" customHeight="false" outlineLevel="0" collapsed="false">
      <c r="A766" s="0" t="n">
        <v>40</v>
      </c>
    </row>
    <row r="767" customFormat="false" ht="12.75" hidden="false" customHeight="false" outlineLevel="0" collapsed="false">
      <c r="A767" s="0" t="n">
        <v>5</v>
      </c>
    </row>
    <row r="768" customFormat="false" ht="12.75" hidden="false" customHeight="false" outlineLevel="0" collapsed="false">
      <c r="A768" s="0" t="n">
        <v>40</v>
      </c>
    </row>
    <row r="769" customFormat="false" ht="12.75" hidden="false" customHeight="false" outlineLevel="0" collapsed="false">
      <c r="A769" s="0" t="n">
        <v>5</v>
      </c>
    </row>
    <row r="770" customFormat="false" ht="12.75" hidden="false" customHeight="false" outlineLevel="0" collapsed="false">
      <c r="A770" s="0" t="n">
        <v>40</v>
      </c>
    </row>
    <row r="771" customFormat="false" ht="12.75" hidden="false" customHeight="false" outlineLevel="0" collapsed="false">
      <c r="A771" s="0" t="n">
        <v>5</v>
      </c>
    </row>
    <row r="772" customFormat="false" ht="12.75" hidden="false" customHeight="false" outlineLevel="0" collapsed="false">
      <c r="A772" s="0" t="n">
        <v>40</v>
      </c>
    </row>
    <row r="773" customFormat="false" ht="12.75" hidden="false" customHeight="false" outlineLevel="0" collapsed="false">
      <c r="A773" s="0" t="n">
        <v>5</v>
      </c>
    </row>
    <row r="774" customFormat="false" ht="12.75" hidden="false" customHeight="false" outlineLevel="0" collapsed="false">
      <c r="A774" s="0" t="n">
        <v>40</v>
      </c>
    </row>
    <row r="775" customFormat="false" ht="12.75" hidden="false" customHeight="false" outlineLevel="0" collapsed="false">
      <c r="A775" s="0" t="n">
        <v>5</v>
      </c>
    </row>
    <row r="776" customFormat="false" ht="12.75" hidden="false" customHeight="false" outlineLevel="0" collapsed="false">
      <c r="A776" s="0" t="n">
        <v>40</v>
      </c>
    </row>
    <row r="777" customFormat="false" ht="12.75" hidden="false" customHeight="false" outlineLevel="0" collapsed="false">
      <c r="A777" s="0" t="n">
        <v>5</v>
      </c>
    </row>
    <row r="778" customFormat="false" ht="12.75" hidden="false" customHeight="false" outlineLevel="0" collapsed="false">
      <c r="A778" s="0" t="n">
        <v>40</v>
      </c>
    </row>
    <row r="779" customFormat="false" ht="12.75" hidden="false" customHeight="false" outlineLevel="0" collapsed="false">
      <c r="A779" s="0" t="n">
        <v>5</v>
      </c>
    </row>
    <row r="780" customFormat="false" ht="12.75" hidden="false" customHeight="false" outlineLevel="0" collapsed="false">
      <c r="A780" s="0" t="n">
        <v>40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40</v>
      </c>
    </row>
    <row r="783" customFormat="false" ht="12.75" hidden="false" customHeight="false" outlineLevel="0" collapsed="false">
      <c r="A783" s="0" t="n">
        <v>5</v>
      </c>
    </row>
    <row r="784" customFormat="false" ht="12.75" hidden="false" customHeight="false" outlineLevel="0" collapsed="false">
      <c r="A784" s="0" t="n">
        <v>40</v>
      </c>
    </row>
    <row r="785" customFormat="false" ht="12.75" hidden="false" customHeight="false" outlineLevel="0" collapsed="false">
      <c r="A785" s="0" t="n">
        <v>5</v>
      </c>
    </row>
    <row r="786" customFormat="false" ht="12.75" hidden="false" customHeight="false" outlineLevel="0" collapsed="false">
      <c r="A786" s="0" t="n">
        <v>40</v>
      </c>
    </row>
    <row r="787" customFormat="false" ht="12.75" hidden="false" customHeight="false" outlineLevel="0" collapsed="false">
      <c r="A787" s="0" t="n">
        <v>5</v>
      </c>
    </row>
    <row r="788" customFormat="false" ht="12.75" hidden="false" customHeight="false" outlineLevel="0" collapsed="false">
      <c r="A788" s="0" t="n">
        <v>40</v>
      </c>
    </row>
    <row r="789" customFormat="false" ht="12.75" hidden="false" customHeight="false" outlineLevel="0" collapsed="false">
      <c r="A789" s="0" t="n">
        <v>5</v>
      </c>
    </row>
    <row r="790" customFormat="false" ht="12.75" hidden="false" customHeight="false" outlineLevel="0" collapsed="false">
      <c r="A790" s="0" t="n">
        <v>40</v>
      </c>
    </row>
    <row r="791" customFormat="false" ht="12.75" hidden="false" customHeight="false" outlineLevel="0" collapsed="false">
      <c r="A791" s="0" t="n">
        <v>5</v>
      </c>
    </row>
    <row r="792" customFormat="false" ht="12.75" hidden="false" customHeight="false" outlineLevel="0" collapsed="false">
      <c r="A792" s="0" t="n">
        <v>40</v>
      </c>
    </row>
    <row r="793" customFormat="false" ht="12.75" hidden="false" customHeight="false" outlineLevel="0" collapsed="false">
      <c r="A793" s="0" t="n">
        <v>5</v>
      </c>
    </row>
    <row r="794" customFormat="false" ht="12.75" hidden="false" customHeight="false" outlineLevel="0" collapsed="false">
      <c r="A794" s="0" t="n">
        <v>40</v>
      </c>
    </row>
    <row r="795" customFormat="false" ht="12.75" hidden="false" customHeight="false" outlineLevel="0" collapsed="false">
      <c r="A795" s="0" t="n">
        <v>5</v>
      </c>
    </row>
    <row r="796" customFormat="false" ht="12.75" hidden="false" customHeight="false" outlineLevel="0" collapsed="false">
      <c r="A796" s="0" t="n">
        <v>40</v>
      </c>
    </row>
    <row r="797" customFormat="false" ht="12.75" hidden="false" customHeight="false" outlineLevel="0" collapsed="false">
      <c r="A797" s="0" t="n">
        <v>5</v>
      </c>
    </row>
    <row r="798" customFormat="false" ht="12.75" hidden="false" customHeight="false" outlineLevel="0" collapsed="false">
      <c r="A798" s="0" t="n">
        <v>40</v>
      </c>
    </row>
    <row r="799" customFormat="false" ht="12.75" hidden="false" customHeight="false" outlineLevel="0" collapsed="false">
      <c r="A799" s="0" t="n">
        <v>5</v>
      </c>
    </row>
    <row r="800" customFormat="false" ht="12.75" hidden="false" customHeight="false" outlineLevel="0" collapsed="false">
      <c r="A800" s="0" t="n">
        <v>40</v>
      </c>
    </row>
    <row r="801" customFormat="false" ht="12.75" hidden="false" customHeight="false" outlineLevel="0" collapsed="false">
      <c r="A801" s="0" t="n">
        <v>5</v>
      </c>
    </row>
    <row r="802" customFormat="false" ht="12.75" hidden="false" customHeight="false" outlineLevel="0" collapsed="false">
      <c r="A802" s="0" t="n">
        <v>40</v>
      </c>
    </row>
    <row r="803" customFormat="false" ht="12.75" hidden="false" customHeight="false" outlineLevel="0" collapsed="false">
      <c r="A803" s="0" t="n">
        <v>5</v>
      </c>
    </row>
    <row r="804" customFormat="false" ht="12.75" hidden="false" customHeight="false" outlineLevel="0" collapsed="false">
      <c r="A804" s="0" t="n">
        <v>40</v>
      </c>
    </row>
    <row r="805" customFormat="false" ht="12.75" hidden="false" customHeight="false" outlineLevel="0" collapsed="false">
      <c r="A805" s="0" t="n">
        <v>5</v>
      </c>
    </row>
    <row r="806" customFormat="false" ht="12.75" hidden="false" customHeight="false" outlineLevel="0" collapsed="false">
      <c r="A806" s="0" t="n">
        <v>40</v>
      </c>
    </row>
    <row r="807" customFormat="false" ht="12.75" hidden="false" customHeight="false" outlineLevel="0" collapsed="false">
      <c r="A807" s="0" t="n">
        <v>5</v>
      </c>
    </row>
    <row r="808" customFormat="false" ht="12.75" hidden="false" customHeight="false" outlineLevel="0" collapsed="false">
      <c r="A808" s="0" t="n">
        <v>40</v>
      </c>
    </row>
    <row r="809" customFormat="false" ht="12.75" hidden="false" customHeight="false" outlineLevel="0" collapsed="false">
      <c r="A809" s="0" t="n">
        <v>5</v>
      </c>
    </row>
    <row r="810" customFormat="false" ht="12.75" hidden="false" customHeight="false" outlineLevel="0" collapsed="false">
      <c r="A810" s="0" t="n">
        <v>40</v>
      </c>
    </row>
    <row r="811" customFormat="false" ht="12.75" hidden="false" customHeight="false" outlineLevel="0" collapsed="false">
      <c r="A811" s="0" t="n">
        <v>5</v>
      </c>
    </row>
    <row r="812" customFormat="false" ht="12.75" hidden="false" customHeight="false" outlineLevel="0" collapsed="false">
      <c r="A812" s="0" t="n">
        <v>40</v>
      </c>
    </row>
    <row r="813" customFormat="false" ht="12.75" hidden="false" customHeight="false" outlineLevel="0" collapsed="false">
      <c r="A813" s="0" t="n">
        <v>5</v>
      </c>
    </row>
    <row r="814" customFormat="false" ht="12.75" hidden="false" customHeight="false" outlineLevel="0" collapsed="false">
      <c r="A814" s="0" t="n">
        <v>40</v>
      </c>
    </row>
    <row r="815" customFormat="false" ht="12.75" hidden="false" customHeight="false" outlineLevel="0" collapsed="false">
      <c r="A815" s="0" t="n">
        <v>5</v>
      </c>
    </row>
    <row r="816" customFormat="false" ht="12.75" hidden="false" customHeight="false" outlineLevel="0" collapsed="false">
      <c r="A816" s="0" t="n">
        <v>40</v>
      </c>
    </row>
    <row r="817" customFormat="false" ht="12.75" hidden="false" customHeight="false" outlineLevel="0" collapsed="false">
      <c r="A817" s="0" t="n">
        <v>5</v>
      </c>
    </row>
    <row r="818" customFormat="false" ht="12.75" hidden="false" customHeight="false" outlineLevel="0" collapsed="false">
      <c r="A818" s="0" t="n">
        <v>40</v>
      </c>
    </row>
    <row r="819" customFormat="false" ht="12.75" hidden="false" customHeight="false" outlineLevel="0" collapsed="false">
      <c r="A819" s="0" t="n">
        <v>5</v>
      </c>
    </row>
    <row r="820" customFormat="false" ht="12.75" hidden="false" customHeight="false" outlineLevel="0" collapsed="false">
      <c r="A820" s="0" t="n">
        <v>40</v>
      </c>
    </row>
    <row r="821" customFormat="false" ht="12.75" hidden="false" customHeight="false" outlineLevel="0" collapsed="false">
      <c r="A821" s="0" t="n">
        <v>5</v>
      </c>
    </row>
    <row r="822" customFormat="false" ht="12.75" hidden="false" customHeight="false" outlineLevel="0" collapsed="false">
      <c r="A822" s="0" t="n">
        <v>40</v>
      </c>
    </row>
    <row r="823" customFormat="false" ht="12.75" hidden="false" customHeight="false" outlineLevel="0" collapsed="false">
      <c r="A823" s="0" t="n">
        <v>5</v>
      </c>
    </row>
    <row r="824" customFormat="false" ht="12.75" hidden="false" customHeight="false" outlineLevel="0" collapsed="false">
      <c r="A824" s="0" t="n">
        <v>40</v>
      </c>
    </row>
    <row r="825" customFormat="false" ht="12.75" hidden="false" customHeight="false" outlineLevel="0" collapsed="false">
      <c r="A825" s="0" t="n">
        <v>5</v>
      </c>
    </row>
    <row r="826" customFormat="false" ht="12.75" hidden="false" customHeight="false" outlineLevel="0" collapsed="false">
      <c r="A826" s="0" t="n">
        <v>40</v>
      </c>
    </row>
    <row r="827" customFormat="false" ht="12.75" hidden="false" customHeight="false" outlineLevel="0" collapsed="false">
      <c r="A827" s="0" t="n">
        <v>5</v>
      </c>
    </row>
    <row r="828" customFormat="false" ht="12.75" hidden="false" customHeight="false" outlineLevel="0" collapsed="false">
      <c r="A828" s="0" t="n">
        <v>40</v>
      </c>
    </row>
    <row r="829" customFormat="false" ht="12.75" hidden="false" customHeight="false" outlineLevel="0" collapsed="false">
      <c r="A829" s="0" t="n">
        <v>5</v>
      </c>
    </row>
    <row r="830" customFormat="false" ht="12.75" hidden="false" customHeight="false" outlineLevel="0" collapsed="false">
      <c r="A830" s="0" t="n">
        <v>40</v>
      </c>
    </row>
    <row r="831" customFormat="false" ht="12.75" hidden="false" customHeight="false" outlineLevel="0" collapsed="false">
      <c r="A831" s="0" t="n">
        <v>5</v>
      </c>
    </row>
    <row r="832" customFormat="false" ht="12.75" hidden="false" customHeight="false" outlineLevel="0" collapsed="false">
      <c r="A832" s="0" t="n">
        <v>40</v>
      </c>
    </row>
    <row r="833" customFormat="false" ht="12.75" hidden="false" customHeight="false" outlineLevel="0" collapsed="false">
      <c r="A833" s="0" t="n">
        <v>5</v>
      </c>
    </row>
    <row r="834" customFormat="false" ht="12.75" hidden="false" customHeight="false" outlineLevel="0" collapsed="false">
      <c r="A834" s="0" t="n">
        <v>40</v>
      </c>
    </row>
    <row r="835" customFormat="false" ht="12.75" hidden="false" customHeight="false" outlineLevel="0" collapsed="false">
      <c r="A835" s="0" t="n">
        <v>5</v>
      </c>
    </row>
    <row r="836" customFormat="false" ht="12.75" hidden="false" customHeight="false" outlineLevel="0" collapsed="false">
      <c r="A836" s="0" t="n">
        <v>40</v>
      </c>
    </row>
    <row r="837" customFormat="false" ht="12.75" hidden="false" customHeight="false" outlineLevel="0" collapsed="false">
      <c r="A837" s="0" t="n">
        <v>5</v>
      </c>
    </row>
    <row r="838" customFormat="false" ht="12.75" hidden="false" customHeight="false" outlineLevel="0" collapsed="false">
      <c r="A838" s="0" t="n">
        <v>40</v>
      </c>
    </row>
    <row r="839" customFormat="false" ht="12.75" hidden="false" customHeight="false" outlineLevel="0" collapsed="false">
      <c r="A839" s="0" t="n">
        <v>5</v>
      </c>
    </row>
    <row r="840" customFormat="false" ht="12.75" hidden="false" customHeight="false" outlineLevel="0" collapsed="false">
      <c r="A840" s="0" t="n">
        <v>40</v>
      </c>
    </row>
    <row r="841" customFormat="false" ht="12.75" hidden="false" customHeight="false" outlineLevel="0" collapsed="false">
      <c r="A841" s="0" t="n">
        <v>5</v>
      </c>
    </row>
    <row r="842" customFormat="false" ht="12.75" hidden="false" customHeight="false" outlineLevel="0" collapsed="false">
      <c r="A842" s="0" t="n">
        <v>40</v>
      </c>
    </row>
    <row r="843" customFormat="false" ht="12.75" hidden="false" customHeight="false" outlineLevel="0" collapsed="false">
      <c r="A843" s="0" t="n">
        <v>5</v>
      </c>
    </row>
    <row r="844" customFormat="false" ht="12.75" hidden="false" customHeight="false" outlineLevel="0" collapsed="false">
      <c r="A844" s="0" t="n">
        <v>40</v>
      </c>
    </row>
    <row r="845" customFormat="false" ht="12.75" hidden="false" customHeight="false" outlineLevel="0" collapsed="false">
      <c r="A845" s="0" t="n">
        <v>5</v>
      </c>
    </row>
    <row r="846" customFormat="false" ht="12.75" hidden="false" customHeight="false" outlineLevel="0" collapsed="false">
      <c r="A846" s="0" t="n">
        <v>40</v>
      </c>
    </row>
    <row r="847" customFormat="false" ht="12.75" hidden="false" customHeight="false" outlineLevel="0" collapsed="false">
      <c r="A847" s="0" t="n">
        <v>5</v>
      </c>
    </row>
    <row r="848" customFormat="false" ht="12.75" hidden="false" customHeight="false" outlineLevel="0" collapsed="false">
      <c r="A848" s="0" t="n">
        <v>40</v>
      </c>
    </row>
    <row r="849" customFormat="false" ht="12.75" hidden="false" customHeight="false" outlineLevel="0" collapsed="false">
      <c r="A849" s="0" t="n">
        <v>5</v>
      </c>
    </row>
    <row r="850" customFormat="false" ht="12.75" hidden="false" customHeight="false" outlineLevel="0" collapsed="false">
      <c r="A850" s="0" t="n">
        <v>40</v>
      </c>
    </row>
    <row r="851" customFormat="false" ht="12.75" hidden="false" customHeight="false" outlineLevel="0" collapsed="false">
      <c r="A851" s="0" t="n">
        <v>5</v>
      </c>
    </row>
    <row r="852" customFormat="false" ht="12.75" hidden="false" customHeight="false" outlineLevel="0" collapsed="false">
      <c r="A852" s="0" t="n">
        <v>40</v>
      </c>
    </row>
    <row r="853" customFormat="false" ht="12.75" hidden="false" customHeight="false" outlineLevel="0" collapsed="false">
      <c r="A853" s="0" t="n">
        <v>5</v>
      </c>
    </row>
    <row r="854" customFormat="false" ht="12.75" hidden="false" customHeight="false" outlineLevel="0" collapsed="false">
      <c r="A854" s="0" t="n">
        <v>40</v>
      </c>
    </row>
    <row r="855" customFormat="false" ht="12.75" hidden="false" customHeight="false" outlineLevel="0" collapsed="false">
      <c r="A855" s="0" t="n">
        <v>5</v>
      </c>
    </row>
    <row r="856" customFormat="false" ht="12.75" hidden="false" customHeight="false" outlineLevel="0" collapsed="false">
      <c r="A856" s="0" t="n">
        <v>40</v>
      </c>
    </row>
    <row r="857" customFormat="false" ht="12.75" hidden="false" customHeight="false" outlineLevel="0" collapsed="false">
      <c r="A857" s="0" t="n">
        <v>5</v>
      </c>
    </row>
    <row r="858" customFormat="false" ht="12.75" hidden="false" customHeight="false" outlineLevel="0" collapsed="false">
      <c r="A858" s="0" t="n">
        <v>40</v>
      </c>
    </row>
    <row r="859" customFormat="false" ht="12.75" hidden="false" customHeight="false" outlineLevel="0" collapsed="false">
      <c r="A859" s="0" t="n">
        <v>5</v>
      </c>
    </row>
    <row r="860" customFormat="false" ht="12.75" hidden="false" customHeight="false" outlineLevel="0" collapsed="false">
      <c r="A860" s="0" t="n">
        <v>40</v>
      </c>
    </row>
    <row r="861" customFormat="false" ht="12.75" hidden="false" customHeight="false" outlineLevel="0" collapsed="false">
      <c r="A861" s="0" t="n">
        <v>5</v>
      </c>
    </row>
    <row r="862" customFormat="false" ht="12.75" hidden="false" customHeight="false" outlineLevel="0" collapsed="false">
      <c r="A862" s="0" t="n">
        <v>40</v>
      </c>
    </row>
    <row r="863" customFormat="false" ht="12.75" hidden="false" customHeight="false" outlineLevel="0" collapsed="false">
      <c r="A863" s="0" t="n">
        <v>5</v>
      </c>
    </row>
    <row r="864" customFormat="false" ht="12.75" hidden="false" customHeight="false" outlineLevel="0" collapsed="false">
      <c r="A864" s="0" t="n">
        <v>40</v>
      </c>
    </row>
    <row r="865" customFormat="false" ht="12.75" hidden="false" customHeight="false" outlineLevel="0" collapsed="false">
      <c r="A865" s="0" t="n">
        <v>5</v>
      </c>
    </row>
    <row r="866" customFormat="false" ht="12.75" hidden="false" customHeight="false" outlineLevel="0" collapsed="false">
      <c r="A866" s="0" t="n">
        <v>40</v>
      </c>
    </row>
    <row r="867" customFormat="false" ht="12.75" hidden="false" customHeight="false" outlineLevel="0" collapsed="false">
      <c r="A867" s="0" t="n">
        <v>5</v>
      </c>
    </row>
    <row r="868" customFormat="false" ht="12.75" hidden="false" customHeight="false" outlineLevel="0" collapsed="false">
      <c r="A868" s="0" t="n">
        <v>40</v>
      </c>
    </row>
    <row r="869" customFormat="false" ht="12.75" hidden="false" customHeight="false" outlineLevel="0" collapsed="false">
      <c r="A869" s="0" t="n">
        <v>5</v>
      </c>
    </row>
    <row r="870" customFormat="false" ht="12.75" hidden="false" customHeight="false" outlineLevel="0" collapsed="false">
      <c r="A870" s="0" t="n">
        <v>40</v>
      </c>
    </row>
    <row r="871" customFormat="false" ht="12.75" hidden="false" customHeight="false" outlineLevel="0" collapsed="false">
      <c r="A871" s="0" t="n">
        <v>5</v>
      </c>
    </row>
    <row r="872" customFormat="false" ht="12.75" hidden="false" customHeight="false" outlineLevel="0" collapsed="false">
      <c r="A872" s="0" t="n">
        <v>40</v>
      </c>
    </row>
    <row r="873" customFormat="false" ht="12.75" hidden="false" customHeight="false" outlineLevel="0" collapsed="false">
      <c r="A873" s="0" t="n">
        <v>5</v>
      </c>
    </row>
    <row r="874" customFormat="false" ht="12.75" hidden="false" customHeight="false" outlineLevel="0" collapsed="false">
      <c r="A874" s="0" t="n">
        <v>40</v>
      </c>
    </row>
    <row r="875" customFormat="false" ht="12.75" hidden="false" customHeight="false" outlineLevel="0" collapsed="false">
      <c r="A875" s="0" t="n">
        <v>5</v>
      </c>
    </row>
    <row r="876" customFormat="false" ht="12.75" hidden="false" customHeight="false" outlineLevel="0" collapsed="false">
      <c r="A876" s="0" t="n">
        <v>40</v>
      </c>
    </row>
    <row r="877" customFormat="false" ht="12.75" hidden="false" customHeight="false" outlineLevel="0" collapsed="false">
      <c r="A877" s="0" t="n">
        <v>5</v>
      </c>
    </row>
    <row r="878" customFormat="false" ht="12.75" hidden="false" customHeight="false" outlineLevel="0" collapsed="false">
      <c r="A878" s="0" t="n">
        <v>40</v>
      </c>
    </row>
    <row r="879" customFormat="false" ht="12.75" hidden="false" customHeight="false" outlineLevel="0" collapsed="false">
      <c r="A879" s="0" t="n">
        <v>5</v>
      </c>
    </row>
    <row r="880" customFormat="false" ht="12.75" hidden="false" customHeight="false" outlineLevel="0" collapsed="false">
      <c r="A880" s="0" t="n">
        <v>40</v>
      </c>
    </row>
    <row r="881" customFormat="false" ht="12.75" hidden="false" customHeight="false" outlineLevel="0" collapsed="false">
      <c r="A881" s="0" t="n">
        <v>5</v>
      </c>
    </row>
    <row r="882" customFormat="false" ht="12.75" hidden="false" customHeight="false" outlineLevel="0" collapsed="false">
      <c r="A882" s="0" t="n">
        <v>40</v>
      </c>
    </row>
    <row r="883" customFormat="false" ht="12.75" hidden="false" customHeight="false" outlineLevel="0" collapsed="false">
      <c r="A883" s="0" t="n">
        <v>5</v>
      </c>
    </row>
    <row r="884" customFormat="false" ht="12.75" hidden="false" customHeight="false" outlineLevel="0" collapsed="false">
      <c r="A884" s="0" t="n">
        <v>40</v>
      </c>
    </row>
    <row r="885" customFormat="false" ht="12.75" hidden="false" customHeight="false" outlineLevel="0" collapsed="false">
      <c r="A885" s="0" t="n">
        <v>5</v>
      </c>
    </row>
    <row r="886" customFormat="false" ht="12.75" hidden="false" customHeight="false" outlineLevel="0" collapsed="false">
      <c r="A886" s="0" t="n">
        <v>40</v>
      </c>
    </row>
    <row r="887" customFormat="false" ht="12.75" hidden="false" customHeight="false" outlineLevel="0" collapsed="false">
      <c r="A887" s="0" t="n">
        <v>5</v>
      </c>
    </row>
    <row r="888" customFormat="false" ht="12.75" hidden="false" customHeight="false" outlineLevel="0" collapsed="false">
      <c r="A888" s="0" t="n">
        <v>40</v>
      </c>
    </row>
    <row r="889" customFormat="false" ht="12.75" hidden="false" customHeight="false" outlineLevel="0" collapsed="false">
      <c r="A889" s="0" t="n">
        <v>5</v>
      </c>
    </row>
    <row r="890" customFormat="false" ht="12.75" hidden="false" customHeight="false" outlineLevel="0" collapsed="false">
      <c r="A890" s="0" t="n">
        <v>40</v>
      </c>
    </row>
    <row r="891" customFormat="false" ht="12.75" hidden="false" customHeight="false" outlineLevel="0" collapsed="false">
      <c r="A891" s="0" t="n">
        <v>5</v>
      </c>
    </row>
    <row r="892" customFormat="false" ht="12.75" hidden="false" customHeight="false" outlineLevel="0" collapsed="false">
      <c r="A892" s="0" t="n">
        <v>40</v>
      </c>
    </row>
    <row r="893" customFormat="false" ht="12.75" hidden="false" customHeight="false" outlineLevel="0" collapsed="false">
      <c r="A893" s="0" t="n">
        <v>5</v>
      </c>
    </row>
    <row r="894" customFormat="false" ht="12.75" hidden="false" customHeight="false" outlineLevel="0" collapsed="false">
      <c r="A894" s="0" t="n">
        <v>40</v>
      </c>
    </row>
    <row r="895" customFormat="false" ht="12.75" hidden="false" customHeight="false" outlineLevel="0" collapsed="false">
      <c r="A895" s="0" t="n">
        <v>5</v>
      </c>
    </row>
    <row r="896" customFormat="false" ht="12.75" hidden="false" customHeight="false" outlineLevel="0" collapsed="false">
      <c r="A896" s="0" t="n">
        <v>40</v>
      </c>
    </row>
    <row r="897" customFormat="false" ht="12.75" hidden="false" customHeight="false" outlineLevel="0" collapsed="false">
      <c r="A897" s="0" t="n">
        <v>5</v>
      </c>
    </row>
    <row r="898" customFormat="false" ht="12.75" hidden="false" customHeight="false" outlineLevel="0" collapsed="false">
      <c r="A898" s="0" t="n">
        <v>40</v>
      </c>
    </row>
    <row r="899" customFormat="false" ht="12.75" hidden="false" customHeight="false" outlineLevel="0" collapsed="false">
      <c r="A899" s="0" t="n">
        <v>5</v>
      </c>
    </row>
    <row r="900" customFormat="false" ht="12.75" hidden="false" customHeight="false" outlineLevel="0" collapsed="false">
      <c r="A900" s="0" t="n">
        <v>40</v>
      </c>
    </row>
    <row r="901" customFormat="false" ht="12.75" hidden="false" customHeight="false" outlineLevel="0" collapsed="false">
      <c r="A901" s="0" t="n">
        <v>5</v>
      </c>
    </row>
    <row r="902" customFormat="false" ht="12.75" hidden="false" customHeight="false" outlineLevel="0" collapsed="false">
      <c r="A902" s="0" t="n">
        <v>40</v>
      </c>
    </row>
    <row r="903" customFormat="false" ht="12.75" hidden="false" customHeight="false" outlineLevel="0" collapsed="false">
      <c r="A903" s="0" t="n">
        <v>5</v>
      </c>
    </row>
    <row r="904" customFormat="false" ht="12.75" hidden="false" customHeight="false" outlineLevel="0" collapsed="false">
      <c r="A904" s="0" t="n">
        <v>40</v>
      </c>
    </row>
    <row r="905" customFormat="false" ht="12.75" hidden="false" customHeight="false" outlineLevel="0" collapsed="false">
      <c r="A905" s="0" t="n">
        <v>5</v>
      </c>
    </row>
    <row r="906" customFormat="false" ht="12.75" hidden="false" customHeight="false" outlineLevel="0" collapsed="false">
      <c r="A906" s="0" t="n">
        <v>40</v>
      </c>
    </row>
    <row r="907" customFormat="false" ht="12.75" hidden="false" customHeight="false" outlineLevel="0" collapsed="false">
      <c r="A907" s="0" t="n">
        <v>5</v>
      </c>
    </row>
    <row r="908" customFormat="false" ht="12.75" hidden="false" customHeight="false" outlineLevel="0" collapsed="false">
      <c r="A908" s="0" t="n">
        <v>40</v>
      </c>
    </row>
    <row r="909" customFormat="false" ht="12.75" hidden="false" customHeight="false" outlineLevel="0" collapsed="false">
      <c r="A909" s="0" t="n">
        <v>5</v>
      </c>
    </row>
    <row r="910" customFormat="false" ht="12.75" hidden="false" customHeight="false" outlineLevel="0" collapsed="false">
      <c r="A910" s="0" t="n">
        <v>40</v>
      </c>
    </row>
    <row r="911" customFormat="false" ht="12.75" hidden="false" customHeight="false" outlineLevel="0" collapsed="false">
      <c r="A911" s="0" t="n">
        <v>5</v>
      </c>
    </row>
    <row r="912" customFormat="false" ht="12.75" hidden="false" customHeight="false" outlineLevel="0" collapsed="false">
      <c r="A912" s="0" t="n">
        <v>40</v>
      </c>
    </row>
    <row r="913" customFormat="false" ht="12.75" hidden="false" customHeight="false" outlineLevel="0" collapsed="false">
      <c r="A913" s="0" t="n">
        <v>5</v>
      </c>
    </row>
    <row r="914" customFormat="false" ht="12.75" hidden="false" customHeight="false" outlineLevel="0" collapsed="false">
      <c r="A914" s="0" t="n">
        <v>40</v>
      </c>
    </row>
    <row r="915" customFormat="false" ht="12.75" hidden="false" customHeight="false" outlineLevel="0" collapsed="false">
      <c r="A915" s="0" t="n">
        <v>5</v>
      </c>
    </row>
    <row r="916" customFormat="false" ht="12.75" hidden="false" customHeight="false" outlineLevel="0" collapsed="false">
      <c r="A916" s="0" t="n">
        <v>40</v>
      </c>
    </row>
    <row r="917" customFormat="false" ht="12.75" hidden="false" customHeight="false" outlineLevel="0" collapsed="false">
      <c r="A917" s="0" t="n">
        <v>5</v>
      </c>
    </row>
    <row r="918" customFormat="false" ht="12.75" hidden="false" customHeight="false" outlineLevel="0" collapsed="false">
      <c r="A918" s="0" t="n">
        <v>40</v>
      </c>
    </row>
    <row r="919" customFormat="false" ht="12.75" hidden="false" customHeight="false" outlineLevel="0" collapsed="false">
      <c r="A919" s="0" t="n">
        <v>5</v>
      </c>
    </row>
    <row r="920" customFormat="false" ht="12.75" hidden="false" customHeight="false" outlineLevel="0" collapsed="false">
      <c r="A920" s="0" t="n">
        <v>40</v>
      </c>
    </row>
    <row r="921" customFormat="false" ht="12.75" hidden="false" customHeight="false" outlineLevel="0" collapsed="false">
      <c r="A921" s="0" t="n">
        <v>5</v>
      </c>
    </row>
    <row r="922" customFormat="false" ht="12.75" hidden="false" customHeight="false" outlineLevel="0" collapsed="false">
      <c r="A922" s="0" t="n">
        <v>40</v>
      </c>
    </row>
    <row r="923" customFormat="false" ht="12.75" hidden="false" customHeight="false" outlineLevel="0" collapsed="false">
      <c r="A923" s="0" t="n">
        <v>5</v>
      </c>
    </row>
    <row r="924" customFormat="false" ht="12.75" hidden="false" customHeight="false" outlineLevel="0" collapsed="false">
      <c r="A924" s="0" t="n">
        <v>40</v>
      </c>
    </row>
    <row r="925" customFormat="false" ht="12.75" hidden="false" customHeight="false" outlineLevel="0" collapsed="false">
      <c r="A925" s="0" t="n">
        <v>5</v>
      </c>
    </row>
    <row r="926" customFormat="false" ht="12.75" hidden="false" customHeight="false" outlineLevel="0" collapsed="false">
      <c r="A926" s="0" t="n">
        <v>40</v>
      </c>
    </row>
    <row r="927" customFormat="false" ht="12.75" hidden="false" customHeight="false" outlineLevel="0" collapsed="false">
      <c r="A927" s="0" t="n">
        <v>5</v>
      </c>
    </row>
    <row r="928" customFormat="false" ht="12.75" hidden="false" customHeight="false" outlineLevel="0" collapsed="false">
      <c r="A928" s="0" t="n">
        <v>40</v>
      </c>
    </row>
    <row r="929" customFormat="false" ht="12.75" hidden="false" customHeight="false" outlineLevel="0" collapsed="false">
      <c r="A929" s="0" t="n">
        <v>5</v>
      </c>
    </row>
    <row r="930" customFormat="false" ht="12.75" hidden="false" customHeight="false" outlineLevel="0" collapsed="false">
      <c r="A930" s="0" t="n">
        <v>40</v>
      </c>
    </row>
    <row r="931" customFormat="false" ht="12.75" hidden="false" customHeight="false" outlineLevel="0" collapsed="false">
      <c r="A931" s="0" t="n">
        <v>5</v>
      </c>
    </row>
    <row r="932" customFormat="false" ht="12.75" hidden="false" customHeight="false" outlineLevel="0" collapsed="false">
      <c r="A932" s="0" t="n">
        <v>40</v>
      </c>
    </row>
    <row r="933" customFormat="false" ht="12.75" hidden="false" customHeight="false" outlineLevel="0" collapsed="false">
      <c r="A933" s="0" t="n">
        <v>5</v>
      </c>
    </row>
    <row r="934" customFormat="false" ht="12.75" hidden="false" customHeight="false" outlineLevel="0" collapsed="false">
      <c r="A934" s="0" t="n">
        <v>40</v>
      </c>
    </row>
    <row r="935" customFormat="false" ht="12.75" hidden="false" customHeight="false" outlineLevel="0" collapsed="false">
      <c r="A935" s="0" t="n">
        <v>5</v>
      </c>
    </row>
    <row r="936" customFormat="false" ht="12.75" hidden="false" customHeight="false" outlineLevel="0" collapsed="false">
      <c r="A936" s="0" t="n">
        <v>40</v>
      </c>
    </row>
    <row r="937" customFormat="false" ht="12.75" hidden="false" customHeight="false" outlineLevel="0" collapsed="false">
      <c r="A937" s="0" t="n">
        <v>5</v>
      </c>
    </row>
    <row r="938" customFormat="false" ht="12.75" hidden="false" customHeight="false" outlineLevel="0" collapsed="false">
      <c r="A938" s="0" t="n">
        <v>40</v>
      </c>
    </row>
    <row r="939" customFormat="false" ht="12.75" hidden="false" customHeight="false" outlineLevel="0" collapsed="false">
      <c r="A939" s="0" t="n">
        <v>5</v>
      </c>
    </row>
    <row r="940" customFormat="false" ht="12.75" hidden="false" customHeight="false" outlineLevel="0" collapsed="false">
      <c r="A940" s="0" t="n">
        <v>40</v>
      </c>
    </row>
    <row r="941" customFormat="false" ht="12.75" hidden="false" customHeight="false" outlineLevel="0" collapsed="false">
      <c r="A941" s="0" t="n">
        <v>5</v>
      </c>
    </row>
    <row r="942" customFormat="false" ht="12.75" hidden="false" customHeight="false" outlineLevel="0" collapsed="false">
      <c r="A942" s="0" t="n">
        <v>40</v>
      </c>
    </row>
    <row r="943" customFormat="false" ht="12.75" hidden="false" customHeight="false" outlineLevel="0" collapsed="false">
      <c r="A943" s="0" t="n">
        <v>5</v>
      </c>
    </row>
    <row r="944" customFormat="false" ht="12.75" hidden="false" customHeight="false" outlineLevel="0" collapsed="false">
      <c r="A944" s="0" t="n">
        <v>40</v>
      </c>
    </row>
    <row r="945" customFormat="false" ht="12.75" hidden="false" customHeight="false" outlineLevel="0" collapsed="false">
      <c r="A945" s="0" t="n">
        <v>5</v>
      </c>
    </row>
    <row r="946" customFormat="false" ht="12.75" hidden="false" customHeight="false" outlineLevel="0" collapsed="false">
      <c r="A946" s="0" t="n">
        <v>40</v>
      </c>
    </row>
    <row r="947" customFormat="false" ht="12.75" hidden="false" customHeight="false" outlineLevel="0" collapsed="false">
      <c r="A947" s="0" t="n">
        <v>5</v>
      </c>
    </row>
    <row r="948" customFormat="false" ht="12.75" hidden="false" customHeight="false" outlineLevel="0" collapsed="false">
      <c r="A948" s="0" t="n">
        <v>40</v>
      </c>
    </row>
    <row r="949" customFormat="false" ht="12.75" hidden="false" customHeight="false" outlineLevel="0" collapsed="false">
      <c r="A949" s="0" t="n">
        <v>5</v>
      </c>
    </row>
    <row r="950" customFormat="false" ht="12.75" hidden="false" customHeight="false" outlineLevel="0" collapsed="false">
      <c r="A950" s="0" t="n">
        <v>40</v>
      </c>
    </row>
    <row r="951" customFormat="false" ht="12.75" hidden="false" customHeight="false" outlineLevel="0" collapsed="false">
      <c r="A951" s="0" t="n">
        <v>5</v>
      </c>
    </row>
    <row r="952" customFormat="false" ht="12.75" hidden="false" customHeight="false" outlineLevel="0" collapsed="false">
      <c r="A952" s="0" t="n">
        <v>40</v>
      </c>
    </row>
    <row r="953" customFormat="false" ht="12.75" hidden="false" customHeight="false" outlineLevel="0" collapsed="false">
      <c r="A953" s="0" t="n">
        <v>5</v>
      </c>
    </row>
    <row r="954" customFormat="false" ht="12.75" hidden="false" customHeight="false" outlineLevel="0" collapsed="false">
      <c r="A954" s="0" t="n">
        <v>40</v>
      </c>
    </row>
    <row r="955" customFormat="false" ht="12.75" hidden="false" customHeight="false" outlineLevel="0" collapsed="false">
      <c r="A955" s="0" t="n">
        <v>5</v>
      </c>
    </row>
    <row r="956" customFormat="false" ht="12.75" hidden="false" customHeight="false" outlineLevel="0" collapsed="false">
      <c r="A956" s="0" t="n">
        <v>40</v>
      </c>
    </row>
    <row r="957" customFormat="false" ht="12.75" hidden="false" customHeight="false" outlineLevel="0" collapsed="false">
      <c r="A957" s="0" t="n">
        <v>5</v>
      </c>
    </row>
    <row r="958" customFormat="false" ht="12.75" hidden="false" customHeight="false" outlineLevel="0" collapsed="false">
      <c r="A958" s="0" t="n">
        <v>40</v>
      </c>
    </row>
    <row r="959" customFormat="false" ht="12.75" hidden="false" customHeight="false" outlineLevel="0" collapsed="false">
      <c r="A959" s="0" t="n">
        <v>5</v>
      </c>
    </row>
    <row r="960" customFormat="false" ht="12.75" hidden="false" customHeight="false" outlineLevel="0" collapsed="false">
      <c r="A960" s="0" t="n">
        <v>40</v>
      </c>
    </row>
    <row r="961" customFormat="false" ht="12.75" hidden="false" customHeight="false" outlineLevel="0" collapsed="false">
      <c r="A961" s="0" t="n">
        <v>5</v>
      </c>
    </row>
    <row r="962" customFormat="false" ht="12.75" hidden="false" customHeight="false" outlineLevel="0" collapsed="false">
      <c r="A962" s="0" t="n">
        <v>40</v>
      </c>
    </row>
    <row r="963" customFormat="false" ht="12.75" hidden="false" customHeight="false" outlineLevel="0" collapsed="false">
      <c r="A963" s="0" t="n">
        <v>5</v>
      </c>
    </row>
    <row r="964" customFormat="false" ht="12.75" hidden="false" customHeight="false" outlineLevel="0" collapsed="false">
      <c r="A964" s="0" t="n">
        <v>40</v>
      </c>
    </row>
    <row r="965" customFormat="false" ht="12.75" hidden="false" customHeight="false" outlineLevel="0" collapsed="false">
      <c r="A965" s="0" t="n">
        <v>5</v>
      </c>
    </row>
    <row r="966" customFormat="false" ht="12.75" hidden="false" customHeight="false" outlineLevel="0" collapsed="false">
      <c r="A966" s="0" t="n">
        <v>40</v>
      </c>
    </row>
    <row r="967" customFormat="false" ht="12.75" hidden="false" customHeight="false" outlineLevel="0" collapsed="false">
      <c r="A967" s="0" t="n">
        <v>5</v>
      </c>
    </row>
    <row r="968" customFormat="false" ht="12.75" hidden="false" customHeight="false" outlineLevel="0" collapsed="false">
      <c r="A968" s="0" t="n">
        <v>40</v>
      </c>
    </row>
    <row r="969" customFormat="false" ht="12.75" hidden="false" customHeight="false" outlineLevel="0" collapsed="false">
      <c r="A969" s="0" t="n">
        <v>5</v>
      </c>
    </row>
    <row r="970" customFormat="false" ht="12.75" hidden="false" customHeight="false" outlineLevel="0" collapsed="false">
      <c r="A970" s="0" t="n">
        <v>40</v>
      </c>
    </row>
    <row r="971" customFormat="false" ht="12.75" hidden="false" customHeight="false" outlineLevel="0" collapsed="false">
      <c r="A971" s="0" t="n">
        <v>5</v>
      </c>
    </row>
    <row r="972" customFormat="false" ht="12.75" hidden="false" customHeight="false" outlineLevel="0" collapsed="false">
      <c r="A972" s="0" t="n">
        <v>40</v>
      </c>
    </row>
    <row r="973" customFormat="false" ht="12.75" hidden="false" customHeight="false" outlineLevel="0" collapsed="false">
      <c r="A973" s="0" t="n">
        <v>5</v>
      </c>
    </row>
    <row r="974" customFormat="false" ht="12.75" hidden="false" customHeight="false" outlineLevel="0" collapsed="false">
      <c r="A974" s="0" t="n">
        <v>40</v>
      </c>
    </row>
    <row r="975" customFormat="false" ht="12.75" hidden="false" customHeight="false" outlineLevel="0" collapsed="false">
      <c r="A975" s="0" t="n">
        <v>5</v>
      </c>
    </row>
    <row r="976" customFormat="false" ht="12.75" hidden="false" customHeight="false" outlineLevel="0" collapsed="false">
      <c r="A976" s="0" t="n">
        <v>40</v>
      </c>
    </row>
    <row r="977" customFormat="false" ht="12.75" hidden="false" customHeight="false" outlineLevel="0" collapsed="false">
      <c r="A977" s="0" t="n">
        <v>5</v>
      </c>
    </row>
    <row r="978" customFormat="false" ht="12.75" hidden="false" customHeight="false" outlineLevel="0" collapsed="false">
      <c r="A978" s="0" t="n">
        <v>40</v>
      </c>
    </row>
    <row r="979" customFormat="false" ht="12.75" hidden="false" customHeight="false" outlineLevel="0" collapsed="false">
      <c r="A979" s="0" t="n">
        <v>5</v>
      </c>
    </row>
    <row r="980" customFormat="false" ht="12.75" hidden="false" customHeight="false" outlineLevel="0" collapsed="false">
      <c r="A980" s="0" t="n">
        <v>40</v>
      </c>
    </row>
    <row r="981" customFormat="false" ht="12.75" hidden="false" customHeight="false" outlineLevel="0" collapsed="false">
      <c r="A981" s="0" t="n">
        <v>5</v>
      </c>
    </row>
    <row r="982" customFormat="false" ht="12.75" hidden="false" customHeight="false" outlineLevel="0" collapsed="false">
      <c r="A982" s="0" t="n">
        <v>40</v>
      </c>
    </row>
    <row r="983" customFormat="false" ht="12.75" hidden="false" customHeight="false" outlineLevel="0" collapsed="false">
      <c r="A983" s="0" t="n">
        <v>5</v>
      </c>
    </row>
    <row r="984" customFormat="false" ht="12.75" hidden="false" customHeight="false" outlineLevel="0" collapsed="false">
      <c r="A984" s="0" t="n">
        <v>40</v>
      </c>
    </row>
    <row r="985" customFormat="false" ht="12.75" hidden="false" customHeight="false" outlineLevel="0" collapsed="false">
      <c r="A985" s="0" t="n">
        <v>5</v>
      </c>
    </row>
    <row r="986" customFormat="false" ht="12.75" hidden="false" customHeight="false" outlineLevel="0" collapsed="false">
      <c r="A986" s="0" t="n">
        <v>40</v>
      </c>
    </row>
    <row r="987" customFormat="false" ht="12.75" hidden="false" customHeight="false" outlineLevel="0" collapsed="false">
      <c r="A987" s="0" t="n">
        <v>5</v>
      </c>
    </row>
    <row r="988" customFormat="false" ht="12.75" hidden="false" customHeight="false" outlineLevel="0" collapsed="false">
      <c r="A988" s="0" t="n">
        <v>40</v>
      </c>
    </row>
    <row r="989" customFormat="false" ht="12.75" hidden="false" customHeight="false" outlineLevel="0" collapsed="false">
      <c r="A989" s="0" t="n">
        <v>5</v>
      </c>
    </row>
    <row r="990" customFormat="false" ht="12.75" hidden="false" customHeight="false" outlineLevel="0" collapsed="false">
      <c r="A990" s="0" t="n">
        <v>40</v>
      </c>
    </row>
    <row r="991" customFormat="false" ht="12.75" hidden="false" customHeight="false" outlineLevel="0" collapsed="false">
      <c r="A991" s="0" t="n">
        <v>5</v>
      </c>
    </row>
    <row r="992" customFormat="false" ht="12.75" hidden="false" customHeight="false" outlineLevel="0" collapsed="false">
      <c r="A992" s="0" t="n">
        <v>40</v>
      </c>
    </row>
    <row r="993" customFormat="false" ht="12.75" hidden="false" customHeight="false" outlineLevel="0" collapsed="false">
      <c r="A993" s="0" t="n">
        <v>5</v>
      </c>
    </row>
    <row r="994" customFormat="false" ht="12.75" hidden="false" customHeight="false" outlineLevel="0" collapsed="false">
      <c r="A994" s="0" t="n">
        <v>40</v>
      </c>
    </row>
    <row r="995" customFormat="false" ht="12.75" hidden="false" customHeight="false" outlineLevel="0" collapsed="false">
      <c r="A995" s="0" t="n">
        <v>5</v>
      </c>
    </row>
    <row r="996" customFormat="false" ht="12.75" hidden="false" customHeight="false" outlineLevel="0" collapsed="false">
      <c r="A996" s="0" t="n">
        <v>40</v>
      </c>
    </row>
    <row r="997" customFormat="false" ht="12.75" hidden="false" customHeight="false" outlineLevel="0" collapsed="false">
      <c r="A997" s="0" t="n">
        <v>5</v>
      </c>
    </row>
    <row r="998" customFormat="false" ht="12.75" hidden="false" customHeight="false" outlineLevel="0" collapsed="false">
      <c r="A998" s="0" t="n">
        <v>40</v>
      </c>
    </row>
    <row r="999" customFormat="false" ht="12.75" hidden="false" customHeight="false" outlineLevel="0" collapsed="false">
      <c r="A999" s="0" t="n">
        <v>5</v>
      </c>
    </row>
    <row r="1000" customFormat="false" ht="12.75" hidden="false" customHeight="false" outlineLevel="0" collapsed="false">
      <c r="A1000" s="0" t="n">
        <v>40</v>
      </c>
    </row>
    <row r="1001" customFormat="false" ht="12.75" hidden="false" customHeight="false" outlineLevel="0" collapsed="false">
      <c r="A1001" s="0" t="n">
        <v>5</v>
      </c>
    </row>
    <row r="1002" customFormat="false" ht="12.75" hidden="false" customHeight="false" outlineLevel="0" collapsed="false">
      <c r="A1002" s="0" t="n">
        <v>40</v>
      </c>
    </row>
    <row r="1003" customFormat="false" ht="12.75" hidden="false" customHeight="false" outlineLevel="0" collapsed="false">
      <c r="A1003" s="0" t="n">
        <v>5</v>
      </c>
    </row>
    <row r="1004" customFormat="false" ht="12.75" hidden="false" customHeight="false" outlineLevel="0" collapsed="false">
      <c r="A1004" s="0" t="n">
        <v>40</v>
      </c>
    </row>
    <row r="1005" customFormat="false" ht="12.75" hidden="false" customHeight="false" outlineLevel="0" collapsed="false">
      <c r="A1005" s="0" t="n">
        <v>5</v>
      </c>
    </row>
    <row r="1006" customFormat="false" ht="12.75" hidden="false" customHeight="false" outlineLevel="0" collapsed="false">
      <c r="A1006" s="0" t="n">
        <v>40</v>
      </c>
    </row>
    <row r="1007" customFormat="false" ht="12.75" hidden="false" customHeight="false" outlineLevel="0" collapsed="false">
      <c r="A1007" s="0" t="n">
        <v>5</v>
      </c>
    </row>
    <row r="1008" customFormat="false" ht="12.75" hidden="false" customHeight="false" outlineLevel="0" collapsed="false">
      <c r="A1008" s="0" t="n">
        <v>40</v>
      </c>
    </row>
    <row r="1009" customFormat="false" ht="12.75" hidden="false" customHeight="false" outlineLevel="0" collapsed="false">
      <c r="A1009" s="0" t="n">
        <v>5</v>
      </c>
    </row>
    <row r="1010" customFormat="false" ht="12.75" hidden="false" customHeight="false" outlineLevel="0" collapsed="false">
      <c r="A1010" s="0" t="n">
        <v>40</v>
      </c>
    </row>
    <row r="1011" customFormat="false" ht="12.75" hidden="false" customHeight="false" outlineLevel="0" collapsed="false">
      <c r="A1011" s="0" t="n">
        <v>5</v>
      </c>
    </row>
    <row r="1012" customFormat="false" ht="12.75" hidden="false" customHeight="false" outlineLevel="0" collapsed="false">
      <c r="A1012" s="0" t="n">
        <v>40</v>
      </c>
    </row>
    <row r="1013" customFormat="false" ht="12.75" hidden="false" customHeight="false" outlineLevel="0" collapsed="false">
      <c r="A1013" s="0" t="n">
        <v>5</v>
      </c>
    </row>
    <row r="1014" customFormat="false" ht="12.75" hidden="false" customHeight="false" outlineLevel="0" collapsed="false">
      <c r="A1014" s="0" t="n">
        <v>40</v>
      </c>
    </row>
    <row r="1015" customFormat="false" ht="12.75" hidden="false" customHeight="false" outlineLevel="0" collapsed="false">
      <c r="A1015" s="0" t="n">
        <v>5</v>
      </c>
    </row>
    <row r="1016" customFormat="false" ht="12.75" hidden="false" customHeight="false" outlineLevel="0" collapsed="false">
      <c r="A1016" s="0" t="n">
        <v>40</v>
      </c>
    </row>
    <row r="1017" customFormat="false" ht="12.75" hidden="false" customHeight="false" outlineLevel="0" collapsed="false">
      <c r="A1017" s="0" t="n">
        <v>5</v>
      </c>
    </row>
    <row r="1018" customFormat="false" ht="12.75" hidden="false" customHeight="false" outlineLevel="0" collapsed="false">
      <c r="A1018" s="0" t="n">
        <v>40</v>
      </c>
    </row>
    <row r="1019" customFormat="false" ht="12.75" hidden="false" customHeight="false" outlineLevel="0" collapsed="false">
      <c r="A1019" s="0" t="n">
        <v>5</v>
      </c>
    </row>
    <row r="1020" customFormat="false" ht="12.75" hidden="false" customHeight="false" outlineLevel="0" collapsed="false">
      <c r="A1020" s="0" t="n">
        <v>40</v>
      </c>
    </row>
    <row r="1021" customFormat="false" ht="12.75" hidden="false" customHeight="false" outlineLevel="0" collapsed="false">
      <c r="A1021" s="0" t="n">
        <v>5</v>
      </c>
    </row>
    <row r="1022" customFormat="false" ht="12.75" hidden="false" customHeight="false" outlineLevel="0" collapsed="false">
      <c r="A1022" s="0" t="n">
        <v>40</v>
      </c>
    </row>
    <row r="1023" customFormat="false" ht="12.75" hidden="false" customHeight="false" outlineLevel="0" collapsed="false">
      <c r="A1023" s="0" t="n">
        <v>5</v>
      </c>
    </row>
    <row r="1024" customFormat="false" ht="12.75" hidden="false" customHeight="false" outlineLevel="0" collapsed="false">
      <c r="A1024" s="0" t="n">
        <v>40</v>
      </c>
    </row>
    <row r="1025" customFormat="false" ht="12.75" hidden="false" customHeight="false" outlineLevel="0" collapsed="false">
      <c r="A1025" s="0" t="n">
        <v>5</v>
      </c>
    </row>
    <row r="1026" customFormat="false" ht="12.75" hidden="false" customHeight="false" outlineLevel="0" collapsed="false">
      <c r="A1026" s="0" t="n">
        <v>40</v>
      </c>
    </row>
    <row r="1027" customFormat="false" ht="12.75" hidden="false" customHeight="false" outlineLevel="0" collapsed="false">
      <c r="A1027" s="0" t="n">
        <v>5</v>
      </c>
    </row>
    <row r="1028" customFormat="false" ht="12.75" hidden="false" customHeight="false" outlineLevel="0" collapsed="false">
      <c r="A1028" s="0" t="n">
        <v>40</v>
      </c>
    </row>
    <row r="1029" customFormat="false" ht="12.75" hidden="false" customHeight="false" outlineLevel="0" collapsed="false">
      <c r="A1029" s="0" t="n">
        <v>5</v>
      </c>
    </row>
    <row r="1030" customFormat="false" ht="12.75" hidden="false" customHeight="false" outlineLevel="0" collapsed="false">
      <c r="A1030" s="0" t="n">
        <v>40</v>
      </c>
    </row>
    <row r="1031" customFormat="false" ht="12.75" hidden="false" customHeight="false" outlineLevel="0" collapsed="false">
      <c r="A1031" s="0" t="n">
        <v>5</v>
      </c>
    </row>
    <row r="1032" customFormat="false" ht="12.75" hidden="false" customHeight="false" outlineLevel="0" collapsed="false">
      <c r="A1032" s="0" t="n">
        <v>40</v>
      </c>
    </row>
    <row r="1033" customFormat="false" ht="12.75" hidden="false" customHeight="false" outlineLevel="0" collapsed="false">
      <c r="A1033" s="0" t="n">
        <v>5</v>
      </c>
    </row>
    <row r="1034" customFormat="false" ht="12.75" hidden="false" customHeight="false" outlineLevel="0" collapsed="false">
      <c r="A1034" s="0" t="n">
        <v>40</v>
      </c>
    </row>
    <row r="1035" customFormat="false" ht="12.75" hidden="false" customHeight="false" outlineLevel="0" collapsed="false">
      <c r="A1035" s="0" t="n">
        <v>5</v>
      </c>
    </row>
    <row r="1036" customFormat="false" ht="12.75" hidden="false" customHeight="false" outlineLevel="0" collapsed="false">
      <c r="A1036" s="0" t="n">
        <v>40</v>
      </c>
    </row>
    <row r="1037" customFormat="false" ht="12.75" hidden="false" customHeight="false" outlineLevel="0" collapsed="false">
      <c r="A1037" s="0" t="n">
        <v>5</v>
      </c>
    </row>
    <row r="1038" customFormat="false" ht="12.75" hidden="false" customHeight="false" outlineLevel="0" collapsed="false">
      <c r="A1038" s="0" t="n">
        <v>40</v>
      </c>
    </row>
    <row r="1039" customFormat="false" ht="12.75" hidden="false" customHeight="false" outlineLevel="0" collapsed="false">
      <c r="A1039" s="0" t="n">
        <v>5</v>
      </c>
    </row>
    <row r="1040" customFormat="false" ht="12.75" hidden="false" customHeight="false" outlineLevel="0" collapsed="false">
      <c r="A1040" s="0" t="n">
        <v>40</v>
      </c>
    </row>
    <row r="1041" customFormat="false" ht="12.75" hidden="false" customHeight="false" outlineLevel="0" collapsed="false">
      <c r="A1041" s="0" t="n">
        <v>5</v>
      </c>
    </row>
    <row r="1042" customFormat="false" ht="12.75" hidden="false" customHeight="false" outlineLevel="0" collapsed="false">
      <c r="A1042" s="0" t="n">
        <v>40</v>
      </c>
    </row>
    <row r="1043" customFormat="false" ht="12.75" hidden="false" customHeight="false" outlineLevel="0" collapsed="false">
      <c r="A1043" s="0" t="n">
        <v>5</v>
      </c>
    </row>
    <row r="1044" customFormat="false" ht="12.75" hidden="false" customHeight="false" outlineLevel="0" collapsed="false">
      <c r="A1044" s="0" t="n">
        <v>40</v>
      </c>
    </row>
    <row r="1045" customFormat="false" ht="12.75" hidden="false" customHeight="false" outlineLevel="0" collapsed="false">
      <c r="A1045" s="0" t="n">
        <v>5</v>
      </c>
    </row>
    <row r="1046" customFormat="false" ht="12.75" hidden="false" customHeight="false" outlineLevel="0" collapsed="false">
      <c r="A1046" s="0" t="n">
        <v>40</v>
      </c>
    </row>
    <row r="1047" customFormat="false" ht="12.75" hidden="false" customHeight="false" outlineLevel="0" collapsed="false">
      <c r="A1047" s="0" t="n">
        <v>5</v>
      </c>
    </row>
    <row r="1048" customFormat="false" ht="12.75" hidden="false" customHeight="false" outlineLevel="0" collapsed="false">
      <c r="A1048" s="0" t="n">
        <v>40</v>
      </c>
    </row>
    <row r="1049" customFormat="false" ht="12.75" hidden="false" customHeight="false" outlineLevel="0" collapsed="false">
      <c r="A1049" s="0" t="n">
        <v>5</v>
      </c>
    </row>
    <row r="1050" customFormat="false" ht="12.75" hidden="false" customHeight="false" outlineLevel="0" collapsed="false">
      <c r="A1050" s="0" t="n">
        <v>40</v>
      </c>
    </row>
    <row r="1051" customFormat="false" ht="12.75" hidden="false" customHeight="false" outlineLevel="0" collapsed="false">
      <c r="A1051" s="0" t="n">
        <v>5</v>
      </c>
    </row>
    <row r="1052" customFormat="false" ht="12.75" hidden="false" customHeight="false" outlineLevel="0" collapsed="false">
      <c r="A1052" s="0" t="n">
        <v>40</v>
      </c>
    </row>
    <row r="1053" customFormat="false" ht="12.75" hidden="false" customHeight="false" outlineLevel="0" collapsed="false">
      <c r="A1053" s="0" t="n">
        <v>5</v>
      </c>
    </row>
    <row r="1054" customFormat="false" ht="12.75" hidden="false" customHeight="false" outlineLevel="0" collapsed="false">
      <c r="A1054" s="0" t="n">
        <v>40</v>
      </c>
    </row>
    <row r="1055" customFormat="false" ht="12.75" hidden="false" customHeight="false" outlineLevel="0" collapsed="false">
      <c r="A1055" s="0" t="n">
        <v>5</v>
      </c>
    </row>
    <row r="1056" customFormat="false" ht="12.75" hidden="false" customHeight="false" outlineLevel="0" collapsed="false">
      <c r="A1056" s="0" t="n">
        <v>40</v>
      </c>
    </row>
    <row r="1057" customFormat="false" ht="12.75" hidden="false" customHeight="false" outlineLevel="0" collapsed="false">
      <c r="A1057" s="0" t="n">
        <v>5</v>
      </c>
    </row>
    <row r="1058" customFormat="false" ht="12.75" hidden="false" customHeight="false" outlineLevel="0" collapsed="false">
      <c r="A1058" s="0" t="n">
        <v>40</v>
      </c>
    </row>
    <row r="1059" customFormat="false" ht="12.75" hidden="false" customHeight="false" outlineLevel="0" collapsed="false">
      <c r="A1059" s="0" t="n">
        <v>5</v>
      </c>
    </row>
    <row r="1060" customFormat="false" ht="12.75" hidden="false" customHeight="false" outlineLevel="0" collapsed="false">
      <c r="A1060" s="0" t="n">
        <v>40</v>
      </c>
    </row>
    <row r="1061" customFormat="false" ht="12.75" hidden="false" customHeight="false" outlineLevel="0" collapsed="false">
      <c r="A1061" s="0" t="n">
        <v>5</v>
      </c>
    </row>
    <row r="1062" customFormat="false" ht="12.75" hidden="false" customHeight="false" outlineLevel="0" collapsed="false">
      <c r="A1062" s="0" t="n">
        <v>40</v>
      </c>
    </row>
    <row r="1063" customFormat="false" ht="12.75" hidden="false" customHeight="false" outlineLevel="0" collapsed="false">
      <c r="A1063" s="0" t="n">
        <v>5</v>
      </c>
    </row>
    <row r="1064" customFormat="false" ht="12.75" hidden="false" customHeight="false" outlineLevel="0" collapsed="false">
      <c r="A1064" s="0" t="n">
        <v>40</v>
      </c>
    </row>
    <row r="1065" customFormat="false" ht="12.75" hidden="false" customHeight="false" outlineLevel="0" collapsed="false">
      <c r="A1065" s="0" t="n">
        <v>5</v>
      </c>
    </row>
    <row r="1066" customFormat="false" ht="12.75" hidden="false" customHeight="false" outlineLevel="0" collapsed="false">
      <c r="A1066" s="0" t="n">
        <v>40</v>
      </c>
    </row>
    <row r="1067" customFormat="false" ht="12.75" hidden="false" customHeight="false" outlineLevel="0" collapsed="false">
      <c r="A1067" s="0" t="n">
        <v>5</v>
      </c>
    </row>
    <row r="1068" customFormat="false" ht="12.75" hidden="false" customHeight="false" outlineLevel="0" collapsed="false">
      <c r="A1068" s="0" t="n">
        <v>40</v>
      </c>
    </row>
    <row r="1069" customFormat="false" ht="12.75" hidden="false" customHeight="false" outlineLevel="0" collapsed="false">
      <c r="A1069" s="0" t="n">
        <v>5</v>
      </c>
    </row>
    <row r="1070" customFormat="false" ht="12.75" hidden="false" customHeight="false" outlineLevel="0" collapsed="false">
      <c r="A1070" s="0" t="n">
        <v>40</v>
      </c>
    </row>
    <row r="1071" customFormat="false" ht="12.75" hidden="false" customHeight="false" outlineLevel="0" collapsed="false">
      <c r="A1071" s="0" t="n">
        <v>5</v>
      </c>
    </row>
    <row r="1072" customFormat="false" ht="12.75" hidden="false" customHeight="false" outlineLevel="0" collapsed="false">
      <c r="A1072" s="0" t="n">
        <v>40</v>
      </c>
    </row>
    <row r="1073" customFormat="false" ht="12.75" hidden="false" customHeight="false" outlineLevel="0" collapsed="false">
      <c r="A1073" s="0" t="n">
        <v>5</v>
      </c>
    </row>
    <row r="1074" customFormat="false" ht="12.75" hidden="false" customHeight="false" outlineLevel="0" collapsed="false">
      <c r="A1074" s="0" t="n">
        <v>40</v>
      </c>
    </row>
    <row r="1075" customFormat="false" ht="12.75" hidden="false" customHeight="false" outlineLevel="0" collapsed="false">
      <c r="A1075" s="0" t="n">
        <v>5</v>
      </c>
    </row>
    <row r="1076" customFormat="false" ht="12.75" hidden="false" customHeight="false" outlineLevel="0" collapsed="false">
      <c r="A1076" s="0" t="n">
        <v>40</v>
      </c>
    </row>
    <row r="1077" customFormat="false" ht="12.75" hidden="false" customHeight="false" outlineLevel="0" collapsed="false">
      <c r="A1077" s="0" t="n">
        <v>5</v>
      </c>
    </row>
    <row r="1078" customFormat="false" ht="12.75" hidden="false" customHeight="false" outlineLevel="0" collapsed="false">
      <c r="A1078" s="0" t="n">
        <v>40</v>
      </c>
    </row>
    <row r="1079" customFormat="false" ht="12.75" hidden="false" customHeight="false" outlineLevel="0" collapsed="false">
      <c r="A1079" s="0" t="n">
        <v>5</v>
      </c>
    </row>
    <row r="1080" customFormat="false" ht="12.75" hidden="false" customHeight="false" outlineLevel="0" collapsed="false">
      <c r="A1080" s="0" t="n">
        <v>40</v>
      </c>
    </row>
    <row r="1081" customFormat="false" ht="12.75" hidden="false" customHeight="false" outlineLevel="0" collapsed="false">
      <c r="A1081" s="0" t="n">
        <v>5</v>
      </c>
    </row>
    <row r="1082" customFormat="false" ht="12.75" hidden="false" customHeight="false" outlineLevel="0" collapsed="false">
      <c r="A1082" s="0" t="n">
        <v>40</v>
      </c>
    </row>
    <row r="1083" customFormat="false" ht="12.75" hidden="false" customHeight="false" outlineLevel="0" collapsed="false">
      <c r="A1083" s="0" t="n">
        <v>5</v>
      </c>
    </row>
    <row r="1084" customFormat="false" ht="12.75" hidden="false" customHeight="false" outlineLevel="0" collapsed="false">
      <c r="A1084" s="0" t="n">
        <v>40</v>
      </c>
    </row>
    <row r="1085" customFormat="false" ht="12.75" hidden="false" customHeight="false" outlineLevel="0" collapsed="false">
      <c r="A1085" s="0" t="n">
        <v>5</v>
      </c>
    </row>
    <row r="1086" customFormat="false" ht="12.75" hidden="false" customHeight="false" outlineLevel="0" collapsed="false">
      <c r="A1086" s="0" t="n">
        <v>40</v>
      </c>
    </row>
    <row r="1087" customFormat="false" ht="12.75" hidden="false" customHeight="false" outlineLevel="0" collapsed="false">
      <c r="A1087" s="0" t="n">
        <v>5</v>
      </c>
    </row>
    <row r="1088" customFormat="false" ht="12.75" hidden="false" customHeight="false" outlineLevel="0" collapsed="false">
      <c r="A1088" s="0" t="n">
        <v>40</v>
      </c>
    </row>
    <row r="1089" customFormat="false" ht="12.75" hidden="false" customHeight="false" outlineLevel="0" collapsed="false">
      <c r="A1089" s="0" t="n">
        <v>5</v>
      </c>
    </row>
    <row r="1090" customFormat="false" ht="12.75" hidden="false" customHeight="false" outlineLevel="0" collapsed="false">
      <c r="A1090" s="0" t="n">
        <v>40</v>
      </c>
    </row>
    <row r="1091" customFormat="false" ht="12.75" hidden="false" customHeight="false" outlineLevel="0" collapsed="false">
      <c r="A1091" s="0" t="n">
        <v>5</v>
      </c>
    </row>
    <row r="1092" customFormat="false" ht="12.75" hidden="false" customHeight="false" outlineLevel="0" collapsed="false">
      <c r="A1092" s="0" t="n">
        <v>40</v>
      </c>
    </row>
    <row r="1093" customFormat="false" ht="12.75" hidden="false" customHeight="false" outlineLevel="0" collapsed="false">
      <c r="A1093" s="0" t="n">
        <v>5</v>
      </c>
    </row>
    <row r="1094" customFormat="false" ht="12.75" hidden="false" customHeight="false" outlineLevel="0" collapsed="false">
      <c r="A1094" s="0" t="n">
        <v>40</v>
      </c>
    </row>
    <row r="1095" customFormat="false" ht="12.75" hidden="false" customHeight="false" outlineLevel="0" collapsed="false">
      <c r="A1095" s="0" t="n">
        <v>5</v>
      </c>
    </row>
    <row r="1096" customFormat="false" ht="12.75" hidden="false" customHeight="false" outlineLevel="0" collapsed="false">
      <c r="A1096" s="0" t="n">
        <v>40</v>
      </c>
    </row>
    <row r="1097" customFormat="false" ht="12.75" hidden="false" customHeight="false" outlineLevel="0" collapsed="false">
      <c r="A1097" s="0" t="n">
        <v>5</v>
      </c>
    </row>
    <row r="1098" customFormat="false" ht="12.75" hidden="false" customHeight="false" outlineLevel="0" collapsed="false">
      <c r="A1098" s="0" t="n">
        <v>40</v>
      </c>
    </row>
    <row r="1099" customFormat="false" ht="12.75" hidden="false" customHeight="false" outlineLevel="0" collapsed="false">
      <c r="A1099" s="0" t="n">
        <v>5</v>
      </c>
    </row>
    <row r="1100" customFormat="false" ht="12.75" hidden="false" customHeight="false" outlineLevel="0" collapsed="false">
      <c r="A1100" s="0" t="n">
        <v>40</v>
      </c>
    </row>
    <row r="1101" customFormat="false" ht="12.75" hidden="false" customHeight="false" outlineLevel="0" collapsed="false">
      <c r="A1101" s="0" t="n">
        <v>5</v>
      </c>
    </row>
    <row r="1102" customFormat="false" ht="12.75" hidden="false" customHeight="false" outlineLevel="0" collapsed="false">
      <c r="A1102" s="0" t="n">
        <v>40</v>
      </c>
    </row>
    <row r="1103" customFormat="false" ht="12.75" hidden="false" customHeight="false" outlineLevel="0" collapsed="false">
      <c r="A1103" s="0" t="n">
        <v>5</v>
      </c>
    </row>
    <row r="1104" customFormat="false" ht="12.75" hidden="false" customHeight="false" outlineLevel="0" collapsed="false">
      <c r="A1104" s="0" t="n">
        <v>40</v>
      </c>
    </row>
    <row r="1105" customFormat="false" ht="12.75" hidden="false" customHeight="false" outlineLevel="0" collapsed="false">
      <c r="A1105" s="0" t="n">
        <v>5</v>
      </c>
    </row>
    <row r="1106" customFormat="false" ht="12.75" hidden="false" customHeight="false" outlineLevel="0" collapsed="false">
      <c r="A1106" s="0" t="n">
        <v>40</v>
      </c>
    </row>
    <row r="1107" customFormat="false" ht="12.75" hidden="false" customHeight="false" outlineLevel="0" collapsed="false">
      <c r="A1107" s="0" t="n">
        <v>5</v>
      </c>
    </row>
    <row r="1108" customFormat="false" ht="12.75" hidden="false" customHeight="false" outlineLevel="0" collapsed="false">
      <c r="A1108" s="0" t="n">
        <v>40</v>
      </c>
    </row>
    <row r="1109" customFormat="false" ht="12.75" hidden="false" customHeight="false" outlineLevel="0" collapsed="false">
      <c r="A1109" s="0" t="n">
        <v>5</v>
      </c>
    </row>
    <row r="1110" customFormat="false" ht="12.75" hidden="false" customHeight="false" outlineLevel="0" collapsed="false">
      <c r="A1110" s="0" t="n">
        <v>40</v>
      </c>
    </row>
    <row r="1111" customFormat="false" ht="12.75" hidden="false" customHeight="false" outlineLevel="0" collapsed="false">
      <c r="A1111" s="0" t="n">
        <v>5</v>
      </c>
    </row>
    <row r="1112" customFormat="false" ht="12.75" hidden="false" customHeight="false" outlineLevel="0" collapsed="false">
      <c r="A1112" s="0" t="n">
        <v>40</v>
      </c>
    </row>
    <row r="1113" customFormat="false" ht="12.75" hidden="false" customHeight="false" outlineLevel="0" collapsed="false">
      <c r="A1113" s="0" t="n">
        <v>5</v>
      </c>
    </row>
    <row r="1114" customFormat="false" ht="12.75" hidden="false" customHeight="false" outlineLevel="0" collapsed="false">
      <c r="A1114" s="0" t="n">
        <v>40</v>
      </c>
    </row>
    <row r="1115" customFormat="false" ht="12.75" hidden="false" customHeight="false" outlineLevel="0" collapsed="false">
      <c r="A1115" s="0" t="n">
        <v>5</v>
      </c>
    </row>
    <row r="1116" customFormat="false" ht="12.75" hidden="false" customHeight="false" outlineLevel="0" collapsed="false">
      <c r="A1116" s="0" t="n">
        <v>40</v>
      </c>
    </row>
    <row r="1117" customFormat="false" ht="12.75" hidden="false" customHeight="false" outlineLevel="0" collapsed="false">
      <c r="A1117" s="0" t="n">
        <v>5</v>
      </c>
    </row>
    <row r="1118" customFormat="false" ht="12.75" hidden="false" customHeight="false" outlineLevel="0" collapsed="false">
      <c r="A1118" s="0" t="n">
        <v>40</v>
      </c>
    </row>
    <row r="1119" customFormat="false" ht="12.75" hidden="false" customHeight="false" outlineLevel="0" collapsed="false">
      <c r="A1119" s="0" t="n">
        <v>5</v>
      </c>
    </row>
    <row r="1120" customFormat="false" ht="12.75" hidden="false" customHeight="false" outlineLevel="0" collapsed="false">
      <c r="A1120" s="0" t="n">
        <v>40</v>
      </c>
    </row>
    <row r="1121" customFormat="false" ht="12.75" hidden="false" customHeight="false" outlineLevel="0" collapsed="false">
      <c r="A1121" s="0" t="n">
        <v>5</v>
      </c>
    </row>
    <row r="1122" customFormat="false" ht="12.75" hidden="false" customHeight="false" outlineLevel="0" collapsed="false">
      <c r="A1122" s="0" t="n">
        <v>40</v>
      </c>
    </row>
    <row r="1123" customFormat="false" ht="12.75" hidden="false" customHeight="false" outlineLevel="0" collapsed="false">
      <c r="A1123" s="0" t="n">
        <v>5</v>
      </c>
    </row>
    <row r="1124" customFormat="false" ht="12.75" hidden="false" customHeight="false" outlineLevel="0" collapsed="false">
      <c r="A1124" s="0" t="n">
        <v>40</v>
      </c>
    </row>
    <row r="1125" customFormat="false" ht="12.75" hidden="false" customHeight="false" outlineLevel="0" collapsed="false">
      <c r="A1125" s="0" t="n">
        <v>5</v>
      </c>
    </row>
    <row r="1126" customFormat="false" ht="12.75" hidden="false" customHeight="false" outlineLevel="0" collapsed="false">
      <c r="A1126" s="0" t="n">
        <v>40</v>
      </c>
    </row>
    <row r="1127" customFormat="false" ht="12.75" hidden="false" customHeight="false" outlineLevel="0" collapsed="false">
      <c r="A1127" s="0" t="n">
        <v>5</v>
      </c>
    </row>
    <row r="1128" customFormat="false" ht="12.75" hidden="false" customHeight="false" outlineLevel="0" collapsed="false">
      <c r="A1128" s="0" t="n">
        <v>40</v>
      </c>
    </row>
    <row r="1129" customFormat="false" ht="12.75" hidden="false" customHeight="false" outlineLevel="0" collapsed="false">
      <c r="A1129" s="0" t="n">
        <v>5</v>
      </c>
    </row>
    <row r="1130" customFormat="false" ht="12.75" hidden="false" customHeight="false" outlineLevel="0" collapsed="false">
      <c r="A1130" s="0" t="n">
        <v>40</v>
      </c>
    </row>
    <row r="1131" customFormat="false" ht="12.75" hidden="false" customHeight="false" outlineLevel="0" collapsed="false">
      <c r="A1131" s="0" t="n">
        <v>5</v>
      </c>
    </row>
    <row r="1132" customFormat="false" ht="12.75" hidden="false" customHeight="false" outlineLevel="0" collapsed="false">
      <c r="A1132" s="0" t="n">
        <v>40</v>
      </c>
    </row>
    <row r="1133" customFormat="false" ht="12.75" hidden="false" customHeight="false" outlineLevel="0" collapsed="false">
      <c r="A1133" s="0" t="n">
        <v>5</v>
      </c>
    </row>
    <row r="1134" customFormat="false" ht="12.75" hidden="false" customHeight="false" outlineLevel="0" collapsed="false">
      <c r="A1134" s="0" t="n">
        <v>40</v>
      </c>
    </row>
    <row r="1135" customFormat="false" ht="12.75" hidden="false" customHeight="false" outlineLevel="0" collapsed="false">
      <c r="A1135" s="0" t="n">
        <v>5</v>
      </c>
    </row>
    <row r="1136" customFormat="false" ht="12.75" hidden="false" customHeight="false" outlineLevel="0" collapsed="false">
      <c r="A1136" s="0" t="n">
        <v>40</v>
      </c>
    </row>
    <row r="1137" customFormat="false" ht="12.75" hidden="false" customHeight="false" outlineLevel="0" collapsed="false">
      <c r="A1137" s="0" t="n">
        <v>5</v>
      </c>
    </row>
    <row r="1138" customFormat="false" ht="12.75" hidden="false" customHeight="false" outlineLevel="0" collapsed="false">
      <c r="A1138" s="0" t="n">
        <v>40</v>
      </c>
    </row>
    <row r="1139" customFormat="false" ht="12.75" hidden="false" customHeight="false" outlineLevel="0" collapsed="false">
      <c r="A1139" s="0" t="n">
        <v>5</v>
      </c>
    </row>
    <row r="1140" customFormat="false" ht="12.75" hidden="false" customHeight="false" outlineLevel="0" collapsed="false">
      <c r="A1140" s="0" t="n">
        <v>40</v>
      </c>
    </row>
    <row r="1141" customFormat="false" ht="12.75" hidden="false" customHeight="false" outlineLevel="0" collapsed="false">
      <c r="A1141" s="0" t="n">
        <v>5</v>
      </c>
    </row>
    <row r="1142" customFormat="false" ht="12.75" hidden="false" customHeight="false" outlineLevel="0" collapsed="false">
      <c r="A1142" s="0" t="n">
        <v>40</v>
      </c>
    </row>
    <row r="1143" customFormat="false" ht="12.75" hidden="false" customHeight="false" outlineLevel="0" collapsed="false">
      <c r="A1143" s="0" t="n">
        <v>5</v>
      </c>
    </row>
    <row r="1144" customFormat="false" ht="12.75" hidden="false" customHeight="false" outlineLevel="0" collapsed="false">
      <c r="A1144" s="0" t="n">
        <v>40</v>
      </c>
    </row>
    <row r="1145" customFormat="false" ht="12.75" hidden="false" customHeight="false" outlineLevel="0" collapsed="false">
      <c r="A1145" s="0" t="n">
        <v>5</v>
      </c>
    </row>
    <row r="1146" customFormat="false" ht="12.75" hidden="false" customHeight="false" outlineLevel="0" collapsed="false">
      <c r="A1146" s="0" t="n">
        <v>40</v>
      </c>
    </row>
    <row r="1147" customFormat="false" ht="12.75" hidden="false" customHeight="false" outlineLevel="0" collapsed="false">
      <c r="A1147" s="0" t="n">
        <v>5</v>
      </c>
    </row>
    <row r="1148" customFormat="false" ht="12.75" hidden="false" customHeight="false" outlineLevel="0" collapsed="false">
      <c r="A1148" s="0" t="n">
        <v>40</v>
      </c>
    </row>
    <row r="1149" customFormat="false" ht="12.75" hidden="false" customHeight="false" outlineLevel="0" collapsed="false">
      <c r="A1149" s="0" t="n">
        <v>5</v>
      </c>
    </row>
    <row r="1150" customFormat="false" ht="12.75" hidden="false" customHeight="false" outlineLevel="0" collapsed="false">
      <c r="A1150" s="0" t="n">
        <v>40</v>
      </c>
    </row>
    <row r="1151" customFormat="false" ht="12.75" hidden="false" customHeight="false" outlineLevel="0" collapsed="false">
      <c r="A1151" s="0" t="n">
        <v>5</v>
      </c>
    </row>
    <row r="1152" customFormat="false" ht="12.75" hidden="false" customHeight="false" outlineLevel="0" collapsed="false">
      <c r="A1152" s="0" t="n">
        <v>40</v>
      </c>
    </row>
    <row r="1153" customFormat="false" ht="12.75" hidden="false" customHeight="false" outlineLevel="0" collapsed="false">
      <c r="A1153" s="0" t="n">
        <v>5</v>
      </c>
    </row>
    <row r="1154" customFormat="false" ht="12.75" hidden="false" customHeight="false" outlineLevel="0" collapsed="false">
      <c r="A1154" s="0" t="n">
        <v>40</v>
      </c>
    </row>
    <row r="1155" customFormat="false" ht="12.75" hidden="false" customHeight="false" outlineLevel="0" collapsed="false">
      <c r="A1155" s="0" t="n">
        <v>5</v>
      </c>
    </row>
    <row r="1156" customFormat="false" ht="12.75" hidden="false" customHeight="false" outlineLevel="0" collapsed="false">
      <c r="A1156" s="0" t="n">
        <v>40</v>
      </c>
    </row>
    <row r="1157" customFormat="false" ht="12.75" hidden="false" customHeight="false" outlineLevel="0" collapsed="false">
      <c r="A1157" s="0" t="n">
        <v>5</v>
      </c>
    </row>
    <row r="1158" customFormat="false" ht="12.75" hidden="false" customHeight="false" outlineLevel="0" collapsed="false">
      <c r="A1158" s="0" t="n">
        <v>40</v>
      </c>
    </row>
    <row r="1159" customFormat="false" ht="12.75" hidden="false" customHeight="false" outlineLevel="0" collapsed="false">
      <c r="A1159" s="0" t="n">
        <v>5</v>
      </c>
    </row>
    <row r="1160" customFormat="false" ht="12.75" hidden="false" customHeight="false" outlineLevel="0" collapsed="false">
      <c r="A1160" s="0" t="n">
        <v>40</v>
      </c>
    </row>
    <row r="1161" customFormat="false" ht="12.75" hidden="false" customHeight="false" outlineLevel="0" collapsed="false">
      <c r="A1161" s="0" t="n">
        <v>5</v>
      </c>
    </row>
    <row r="1162" customFormat="false" ht="12.75" hidden="false" customHeight="false" outlineLevel="0" collapsed="false">
      <c r="A1162" s="0" t="n">
        <v>40</v>
      </c>
    </row>
    <row r="1163" customFormat="false" ht="12.75" hidden="false" customHeight="false" outlineLevel="0" collapsed="false">
      <c r="A1163" s="0" t="n">
        <v>5</v>
      </c>
    </row>
    <row r="1164" customFormat="false" ht="12.75" hidden="false" customHeight="false" outlineLevel="0" collapsed="false">
      <c r="A1164" s="0" t="n">
        <v>40</v>
      </c>
    </row>
    <row r="1165" customFormat="false" ht="12.75" hidden="false" customHeight="false" outlineLevel="0" collapsed="false">
      <c r="A1165" s="0" t="n">
        <v>5</v>
      </c>
    </row>
    <row r="1166" customFormat="false" ht="12.75" hidden="false" customHeight="false" outlineLevel="0" collapsed="false">
      <c r="A1166" s="0" t="n">
        <v>40</v>
      </c>
    </row>
    <row r="1167" customFormat="false" ht="12.75" hidden="false" customHeight="false" outlineLevel="0" collapsed="false">
      <c r="A1167" s="0" t="n">
        <v>5</v>
      </c>
    </row>
    <row r="1168" customFormat="false" ht="12.75" hidden="false" customHeight="false" outlineLevel="0" collapsed="false">
      <c r="A1168" s="0" t="n">
        <v>40</v>
      </c>
    </row>
    <row r="1169" customFormat="false" ht="12.75" hidden="false" customHeight="false" outlineLevel="0" collapsed="false">
      <c r="A1169" s="0" t="n">
        <v>5</v>
      </c>
    </row>
    <row r="1170" customFormat="false" ht="12.75" hidden="false" customHeight="false" outlineLevel="0" collapsed="false">
      <c r="A1170" s="0" t="n">
        <v>40</v>
      </c>
    </row>
    <row r="1171" customFormat="false" ht="12.75" hidden="false" customHeight="false" outlineLevel="0" collapsed="false">
      <c r="A1171" s="0" t="n">
        <v>5</v>
      </c>
    </row>
    <row r="1172" customFormat="false" ht="12.75" hidden="false" customHeight="false" outlineLevel="0" collapsed="false">
      <c r="A1172" s="0" t="n">
        <v>40</v>
      </c>
    </row>
    <row r="1173" customFormat="false" ht="12.75" hidden="false" customHeight="false" outlineLevel="0" collapsed="false">
      <c r="A1173" s="0" t="n">
        <v>5</v>
      </c>
    </row>
    <row r="1174" customFormat="false" ht="12.75" hidden="false" customHeight="false" outlineLevel="0" collapsed="false">
      <c r="A1174" s="0" t="n">
        <v>40</v>
      </c>
    </row>
    <row r="1175" customFormat="false" ht="12.75" hidden="false" customHeight="false" outlineLevel="0" collapsed="false">
      <c r="A1175" s="0" t="n">
        <v>5</v>
      </c>
    </row>
    <row r="1176" customFormat="false" ht="12.75" hidden="false" customHeight="false" outlineLevel="0" collapsed="false">
      <c r="A1176" s="0" t="n">
        <v>40</v>
      </c>
    </row>
    <row r="1177" customFormat="false" ht="12.75" hidden="false" customHeight="false" outlineLevel="0" collapsed="false">
      <c r="A1177" s="0" t="n">
        <v>5</v>
      </c>
    </row>
    <row r="1178" customFormat="false" ht="12.75" hidden="false" customHeight="false" outlineLevel="0" collapsed="false">
      <c r="A1178" s="0" t="n">
        <v>40</v>
      </c>
    </row>
    <row r="1179" customFormat="false" ht="12.75" hidden="false" customHeight="false" outlineLevel="0" collapsed="false">
      <c r="A1179" s="0" t="n">
        <v>5</v>
      </c>
    </row>
    <row r="1180" customFormat="false" ht="12.75" hidden="false" customHeight="false" outlineLevel="0" collapsed="false">
      <c r="A1180" s="0" t="n">
        <v>40</v>
      </c>
    </row>
    <row r="1181" customFormat="false" ht="12.75" hidden="false" customHeight="false" outlineLevel="0" collapsed="false">
      <c r="A1181" s="0" t="n">
        <v>5</v>
      </c>
    </row>
    <row r="1182" customFormat="false" ht="12.75" hidden="false" customHeight="false" outlineLevel="0" collapsed="false">
      <c r="A1182" s="0" t="n">
        <v>40</v>
      </c>
    </row>
    <row r="1183" customFormat="false" ht="12.75" hidden="false" customHeight="false" outlineLevel="0" collapsed="false">
      <c r="A1183" s="0" t="n">
        <v>5</v>
      </c>
    </row>
    <row r="1184" customFormat="false" ht="12.75" hidden="false" customHeight="false" outlineLevel="0" collapsed="false">
      <c r="A1184" s="0" t="n">
        <v>40</v>
      </c>
    </row>
    <row r="1185" customFormat="false" ht="12.75" hidden="false" customHeight="false" outlineLevel="0" collapsed="false">
      <c r="A1185" s="0" t="n">
        <v>5</v>
      </c>
    </row>
    <row r="1186" customFormat="false" ht="12.75" hidden="false" customHeight="false" outlineLevel="0" collapsed="false">
      <c r="A1186" s="0" t="n">
        <v>40</v>
      </c>
    </row>
    <row r="1187" customFormat="false" ht="12.75" hidden="false" customHeight="false" outlineLevel="0" collapsed="false">
      <c r="A1187" s="0" t="n">
        <v>5</v>
      </c>
    </row>
    <row r="1188" customFormat="false" ht="12.75" hidden="false" customHeight="false" outlineLevel="0" collapsed="false">
      <c r="A1188" s="0" t="n">
        <v>40</v>
      </c>
    </row>
    <row r="1189" customFormat="false" ht="12.75" hidden="false" customHeight="false" outlineLevel="0" collapsed="false">
      <c r="A1189" s="0" t="n">
        <v>5</v>
      </c>
    </row>
    <row r="1190" customFormat="false" ht="12.75" hidden="false" customHeight="false" outlineLevel="0" collapsed="false">
      <c r="A1190" s="0" t="n">
        <v>40</v>
      </c>
    </row>
    <row r="1191" customFormat="false" ht="12.75" hidden="false" customHeight="false" outlineLevel="0" collapsed="false">
      <c r="A1191" s="0" t="n">
        <v>5</v>
      </c>
    </row>
    <row r="1192" customFormat="false" ht="12.75" hidden="false" customHeight="false" outlineLevel="0" collapsed="false">
      <c r="A1192" s="0" t="n">
        <v>40</v>
      </c>
    </row>
    <row r="1193" customFormat="false" ht="12.75" hidden="false" customHeight="false" outlineLevel="0" collapsed="false">
      <c r="A1193" s="0" t="n">
        <v>5</v>
      </c>
    </row>
    <row r="1194" customFormat="false" ht="12.75" hidden="false" customHeight="false" outlineLevel="0" collapsed="false">
      <c r="A1194" s="0" t="n">
        <v>40</v>
      </c>
    </row>
    <row r="1195" customFormat="false" ht="12.75" hidden="false" customHeight="false" outlineLevel="0" collapsed="false">
      <c r="A1195" s="0" t="n">
        <v>5</v>
      </c>
    </row>
    <row r="1196" customFormat="false" ht="12.75" hidden="false" customHeight="false" outlineLevel="0" collapsed="false">
      <c r="A1196" s="0" t="n">
        <v>40</v>
      </c>
    </row>
    <row r="1197" customFormat="false" ht="12.75" hidden="false" customHeight="false" outlineLevel="0" collapsed="false">
      <c r="A1197" s="0" t="n">
        <v>5</v>
      </c>
    </row>
    <row r="1198" customFormat="false" ht="12.75" hidden="false" customHeight="false" outlineLevel="0" collapsed="false">
      <c r="A1198" s="0" t="n">
        <v>40</v>
      </c>
    </row>
    <row r="1199" customFormat="false" ht="12.75" hidden="false" customHeight="false" outlineLevel="0" collapsed="false">
      <c r="A1199" s="0" t="n">
        <v>5</v>
      </c>
    </row>
    <row r="1200" customFormat="false" ht="12.75" hidden="false" customHeight="false" outlineLevel="0" collapsed="false">
      <c r="A1200" s="0" t="n">
        <v>40</v>
      </c>
    </row>
    <row r="1201" customFormat="false" ht="12.75" hidden="false" customHeight="false" outlineLevel="0" collapsed="false">
      <c r="A1201" s="0" t="n">
        <v>5</v>
      </c>
    </row>
  </sheetData>
  <conditionalFormatting sqref="L4:M25 D18:K25">
    <cfRule type="cellIs" priority="2" operator="equal" aboveAverage="0" equalAverage="0" bottom="0" percent="0" rank="0" text="" dxfId="14">
      <formula>1</formula>
    </cfRule>
    <cfRule type="cellIs" priority="3" operator="equal" aboveAverage="0" equalAverage="0" bottom="0" percent="0" rank="0" text="" dxfId="15">
      <formula>-1</formula>
    </cfRule>
  </conditionalFormatting>
  <conditionalFormatting sqref="D4:K17">
    <cfRule type="cellIs" priority="4" operator="equal" aboveAverage="0" equalAverage="0" bottom="0" percent="0" rank="0" text="" dxfId="16">
      <formula>1</formula>
    </cfRule>
    <cfRule type="cellIs" priority="5" operator="equal" aboveAverage="0" equalAverage="0" bottom="0" percent="0" rank="0" text="" dxfId="17"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0" t="s">
        <v>124</v>
      </c>
      <c r="B1" s="0" t="s">
        <v>125</v>
      </c>
      <c r="C1" s="0" t="s">
        <v>126</v>
      </c>
      <c r="E1" s="0" t="s">
        <v>116</v>
      </c>
      <c r="F1" s="0" t="s">
        <v>127</v>
      </c>
      <c r="G1" s="0" t="s">
        <v>117</v>
      </c>
      <c r="H1" s="0" t="s">
        <v>128</v>
      </c>
      <c r="J1" s="0" t="s">
        <v>129</v>
      </c>
      <c r="K1" s="0" t="s">
        <v>130</v>
      </c>
    </row>
    <row r="2" customFormat="false" ht="12.75" hidden="false" customHeight="false" outlineLevel="0" collapsed="false">
      <c r="A2" s="0" t="n">
        <v>9</v>
      </c>
      <c r="B2" s="0" t="n">
        <v>7</v>
      </c>
      <c r="C2" s="0" t="n">
        <v>33</v>
      </c>
      <c r="E2" s="0" t="n">
        <v>4</v>
      </c>
      <c r="F2" s="0" t="n">
        <v>5</v>
      </c>
      <c r="G2" s="0" t="n">
        <v>9</v>
      </c>
      <c r="H2" s="0" t="n">
        <v>4</v>
      </c>
      <c r="J2" s="0" t="n">
        <v>1</v>
      </c>
      <c r="K2" s="0" t="n">
        <v>1</v>
      </c>
    </row>
    <row r="3" customFormat="false" ht="12.75" hidden="false" customHeight="false" outlineLevel="0" collapsed="false">
      <c r="J3" s="0" t="n">
        <v>2</v>
      </c>
      <c r="K3" s="0" t="n">
        <v>2</v>
      </c>
    </row>
    <row r="4" customFormat="false" ht="12.75" hidden="false" customHeight="false" outlineLevel="0" collapsed="false">
      <c r="J4" s="0" t="n">
        <v>1</v>
      </c>
      <c r="K4" s="0" t="n">
        <v>2</v>
      </c>
    </row>
    <row r="5" customFormat="false" ht="12.75" hidden="false" customHeight="false" outlineLevel="0" collapsed="false">
      <c r="J5" s="0" t="n">
        <v>2</v>
      </c>
      <c r="K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1</v>
      </c>
    </row>
    <row r="3" customFormat="false" ht="12.75" hidden="false" customHeight="false" outlineLevel="0" collapsed="false">
      <c r="B3" s="0" t="s">
        <v>1</v>
      </c>
      <c r="D3" s="0" t="n">
        <v>1062</v>
      </c>
      <c r="E3" s="0" t="n">
        <v>1082</v>
      </c>
      <c r="F3" s="0" t="n">
        <v>1167</v>
      </c>
      <c r="G3" s="0" t="n">
        <v>1240</v>
      </c>
      <c r="H3" s="0" t="n">
        <v>1519</v>
      </c>
      <c r="I3" s="0" t="n">
        <v>1401</v>
      </c>
      <c r="J3" s="0" t="n">
        <v>1611.16</v>
      </c>
    </row>
    <row r="4" customFormat="false" ht="12.75" hidden="false" customHeight="false" outlineLevel="0" collapsed="false">
      <c r="C4" s="0" t="n">
        <v>50.01</v>
      </c>
      <c r="D4" s="0" t="n">
        <v>22</v>
      </c>
      <c r="E4" s="0" t="n">
        <v>28</v>
      </c>
    </row>
    <row r="5" customFormat="false" ht="12.75" hidden="false" customHeight="false" outlineLevel="0" collapsed="false">
      <c r="C5" s="0" t="n">
        <v>10.01</v>
      </c>
      <c r="E5" s="0" t="n">
        <v>10</v>
      </c>
    </row>
    <row r="6" customFormat="false" ht="12.75" hidden="false" customHeight="false" outlineLevel="0" collapsed="false">
      <c r="C6" s="0" t="n">
        <v>10.01</v>
      </c>
      <c r="E6" s="0" t="n">
        <v>10</v>
      </c>
    </row>
    <row r="7" customFormat="false" ht="12.75" hidden="false" customHeight="false" outlineLevel="0" collapsed="false">
      <c r="C7" s="0" t="n">
        <v>15.01</v>
      </c>
      <c r="E7" s="0" t="n">
        <v>14</v>
      </c>
      <c r="F7" s="0" t="n">
        <v>1</v>
      </c>
    </row>
    <row r="8" customFormat="false" ht="12.75" hidden="false" customHeight="false" outlineLevel="0" collapsed="false">
      <c r="C8" s="0" t="n">
        <v>80.01</v>
      </c>
      <c r="F8" s="0" t="n">
        <v>80</v>
      </c>
    </row>
    <row r="9" customFormat="false" ht="12.75" hidden="false" customHeight="false" outlineLevel="0" collapsed="false">
      <c r="C9" s="0" t="n">
        <v>200.01</v>
      </c>
      <c r="F9" s="0" t="n">
        <v>46</v>
      </c>
      <c r="G9" s="0" t="n">
        <v>154</v>
      </c>
    </row>
    <row r="10" customFormat="false" ht="12.75" hidden="false" customHeight="false" outlineLevel="0" collapsed="false">
      <c r="C10" s="0" t="n">
        <v>1030.01</v>
      </c>
      <c r="G10" s="0" t="n">
        <v>33</v>
      </c>
    </row>
    <row r="11" customFormat="false" ht="12.75" hidden="false" customHeight="false" outlineLevel="0" collapsed="false">
      <c r="C11" s="0" t="n">
        <v>77.01</v>
      </c>
      <c r="G11" s="0" t="n">
        <v>77</v>
      </c>
    </row>
    <row r="12" customFormat="false" ht="12.75" hidden="false" customHeight="false" outlineLevel="0" collapsed="false">
      <c r="C12" s="0" t="n">
        <v>4055.01</v>
      </c>
      <c r="G12" s="0" t="n">
        <v>36</v>
      </c>
      <c r="H12" s="0" t="n">
        <v>23</v>
      </c>
    </row>
    <row r="13" customFormat="false" ht="12.75" hidden="false" customHeight="false" outlineLevel="0" collapsed="false">
      <c r="C13" s="0" t="n">
        <v>89.01</v>
      </c>
      <c r="H13" s="0" t="n">
        <v>89</v>
      </c>
    </row>
    <row r="14" customFormat="false" ht="12.75" hidden="false" customHeight="false" outlineLevel="0" collapsed="false">
      <c r="C14" s="0" t="n">
        <v>230.01</v>
      </c>
      <c r="H14" s="0" t="n">
        <v>52</v>
      </c>
    </row>
    <row r="15" customFormat="false" ht="12.75" hidden="false" customHeight="false" outlineLevel="0" collapsed="false">
      <c r="C15" s="0" t="n">
        <v>4.01</v>
      </c>
      <c r="H15" s="0" t="n">
        <v>4</v>
      </c>
    </row>
    <row r="16" customFormat="false" ht="12.75" hidden="false" customHeight="false" outlineLevel="0" collapsed="false">
      <c r="C16" s="0" t="n">
        <v>65.01</v>
      </c>
      <c r="H16" s="0" t="n">
        <v>32</v>
      </c>
      <c r="I16" s="0" t="n">
        <v>33</v>
      </c>
    </row>
    <row r="17" customFormat="false" ht="12.75" hidden="false" customHeight="false" outlineLevel="0" collapsed="false">
      <c r="C17" s="0" t="n">
        <v>20.01</v>
      </c>
      <c r="I17" s="0" t="n">
        <v>20</v>
      </c>
    </row>
    <row r="18" customFormat="false" ht="12.75" hidden="false" customHeight="false" outlineLevel="0" collapsed="false">
      <c r="C18" s="0" t="n">
        <v>3147.01</v>
      </c>
      <c r="I18" s="0" t="n">
        <v>48</v>
      </c>
      <c r="J18" s="0" t="n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6.42"/>
    <col collapsed="false" customWidth="true" hidden="false" outlineLevel="0" max="3" min="3" style="0" width="11.99"/>
    <col collapsed="false" customWidth="true" hidden="false" outlineLevel="0" max="4" min="4" style="0" width="43.56"/>
    <col collapsed="false" customWidth="true" hidden="false" outlineLevel="0" max="5" min="5" style="0" width="16.99"/>
    <col collapsed="false" customWidth="true" hidden="false" outlineLevel="0" max="6" min="6" style="0" width="10.71"/>
    <col collapsed="false" customWidth="true" hidden="false" outlineLevel="0" max="8" min="8" style="0" width="32.28"/>
    <col collapsed="false" customWidth="true" hidden="false" outlineLevel="0" max="9" min="9" style="0" width="23.28"/>
    <col collapsed="false" customWidth="true" hidden="false" outlineLevel="0" max="10" min="10" style="0" width="14.41"/>
    <col collapsed="false" customWidth="true" hidden="false" outlineLevel="0" max="11" min="11" style="0" width="10.71"/>
    <col collapsed="false" customWidth="true" hidden="false" outlineLevel="0" max="12" min="12" style="0" width="8.28"/>
  </cols>
  <sheetData>
    <row r="1" customFormat="false" ht="15.75" hidden="false" customHeight="false" outlineLevel="0" collapsed="false">
      <c r="B1" s="123" t="s">
        <v>131</v>
      </c>
      <c r="C1" s="123" t="s">
        <v>132</v>
      </c>
      <c r="D1" s="123" t="s">
        <v>133</v>
      </c>
      <c r="O1" s="0" t="n">
        <v>1</v>
      </c>
      <c r="P1" s="0" t="str">
        <f aca="false">CHAR(Q1)</f>
        <v>A</v>
      </c>
      <c r="Q1" s="0" t="n">
        <v>65</v>
      </c>
    </row>
    <row r="2" customFormat="false" ht="12.75" hidden="false" customHeight="false" outlineLevel="0" collapsed="false">
      <c r="A2" s="0" t="e">
        <f aca="true">CELL("kolumna",Zamówienia!B:B)</f>
        <v>#VALUE!</v>
      </c>
      <c r="B2" s="0" t="e">
        <f aca="false">INDEX(P1:$P$26,A2)&amp;":"&amp;INDEX(P1:$P$26,A2)</f>
        <v>#VALUE!</v>
      </c>
      <c r="C2" s="0" t="e">
        <f aca="false">INDEX(P1:$P$26,A2)&amp;"3"</f>
        <v>#VALUE!</v>
      </c>
      <c r="D2" s="1" t="s">
        <v>134</v>
      </c>
      <c r="E2" s="0" t="s">
        <v>135</v>
      </c>
      <c r="F2" s="0" t="s">
        <v>136</v>
      </c>
      <c r="G2" s="0" t="s">
        <v>137</v>
      </c>
      <c r="H2" s="1" t="s">
        <v>138</v>
      </c>
      <c r="I2" s="0" t="e">
        <f aca="false">MID(L2,J2,K2-J2)</f>
        <v>#VALUE!</v>
      </c>
      <c r="J2" s="0" t="e">
        <f aca="false">SEARCH("]",L2,1)+1</f>
        <v>#VALUE!</v>
      </c>
      <c r="K2" s="0" t="e">
        <f aca="false">SEARCH("!",L2,1)</f>
        <v>#VALUE!</v>
      </c>
      <c r="L2" s="0" t="e">
        <f aca="true">CELL("adres",Zamówienia!A10000)</f>
        <v>#VALUE!</v>
      </c>
      <c r="O2" s="0" t="n">
        <v>2</v>
      </c>
      <c r="P2" s="0" t="str">
        <f aca="false">CHAR(Q2)</f>
        <v>B</v>
      </c>
      <c r="Q2" s="0" t="n">
        <v>66</v>
      </c>
    </row>
    <row r="3" customFormat="false" ht="12.75" hidden="false" customHeight="false" outlineLevel="0" collapsed="false">
      <c r="A3" s="0" t="e">
        <f aca="true">CELL("wiersz",Magazyn!$A3:$IV3)</f>
        <v>#VALUE!</v>
      </c>
      <c r="D3" s="1" t="s">
        <v>139</v>
      </c>
      <c r="E3" s="0" t="s">
        <v>140</v>
      </c>
      <c r="H3" s="1" t="s">
        <v>141</v>
      </c>
      <c r="I3" s="0" t="e">
        <f aca="false">MID(L3,J3,K3-J3)</f>
        <v>#VALUE!</v>
      </c>
      <c r="J3" s="0" t="e">
        <f aca="false">SEARCH("]",L3,1)+1</f>
        <v>#VALUE!</v>
      </c>
      <c r="K3" s="0" t="e">
        <f aca="false">SEARCH("!",L3,1)</f>
        <v>#VALUE!</v>
      </c>
      <c r="L3" s="0" t="e">
        <f aca="true">CELL("adres",Magazyn!A$1001)</f>
        <v>#VALUE!</v>
      </c>
      <c r="O3" s="0" t="n">
        <v>3</v>
      </c>
      <c r="P3" s="0" t="str">
        <f aca="false">CHAR(Q3)</f>
        <v>C</v>
      </c>
      <c r="Q3" s="0" t="n">
        <v>67</v>
      </c>
    </row>
    <row r="4" customFormat="false" ht="12.75" hidden="false" customHeight="false" outlineLevel="0" collapsed="false">
      <c r="A4" s="0" t="e">
        <f aca="true">CELL("zawartość",ZestawienieDaneKoszty!A2)</f>
        <v>#VALUE!</v>
      </c>
      <c r="D4" s="1" t="s">
        <v>142</v>
      </c>
      <c r="H4" s="1" t="s">
        <v>143</v>
      </c>
      <c r="I4" s="0" t="e">
        <f aca="false">MID(L4,J4,K4-J4)</f>
        <v>#VALUE!</v>
      </c>
      <c r="J4" s="0" t="e">
        <f aca="false">SEARCH("]",L4,1)+1</f>
        <v>#VALUE!</v>
      </c>
      <c r="K4" s="0" t="e">
        <f aca="false">SEARCH("!",L4,1)</f>
        <v>#VALUE!</v>
      </c>
      <c r="L4" s="0" t="e">
        <f aca="true">CELL("adres",ZestawienieDaneKoszty!A1000)</f>
        <v>#VALUE!</v>
      </c>
      <c r="O4" s="0" t="n">
        <v>4</v>
      </c>
      <c r="P4" s="0" t="str">
        <f aca="false">CHAR(Q4)</f>
        <v>D</v>
      </c>
      <c r="Q4" s="0" t="n">
        <v>68</v>
      </c>
    </row>
    <row r="5" customFormat="false" ht="12.75" hidden="false" customHeight="false" outlineLevel="0" collapsed="false">
      <c r="A5" s="0" t="n">
        <v>3</v>
      </c>
      <c r="D5" s="1" t="s">
        <v>144</v>
      </c>
      <c r="H5" s="1" t="s">
        <v>145</v>
      </c>
      <c r="I5" s="0" t="e">
        <f aca="false">MID(L5,J5,K5-J5)</f>
        <v>#VALUE!</v>
      </c>
      <c r="J5" s="0" t="e">
        <f aca="false">SEARCH("]",L5,1)+1</f>
        <v>#VALUE!</v>
      </c>
      <c r="K5" s="0" t="e">
        <f aca="false">SEARCH("!",L5,1)</f>
        <v>#VALUE!</v>
      </c>
      <c r="L5" s="0" t="e">
        <f aca="true">CELL("adres",Obliczenia_1!A$1000)</f>
        <v>#VALUE!</v>
      </c>
      <c r="O5" s="0" t="n">
        <v>5</v>
      </c>
      <c r="P5" s="0" t="str">
        <f aca="false">CHAR(Q5)</f>
        <v>E</v>
      </c>
      <c r="Q5" s="0" t="n">
        <v>69</v>
      </c>
    </row>
    <row r="6" customFormat="false" ht="12.75" hidden="false" customHeight="false" outlineLevel="0" collapsed="false">
      <c r="A6" s="0" t="n">
        <v>3</v>
      </c>
      <c r="D6" s="1" t="s">
        <v>146</v>
      </c>
      <c r="H6" s="1" t="s">
        <v>147</v>
      </c>
      <c r="I6" s="0" t="e">
        <f aca="false">MID(L6,J6,K6-J6)</f>
        <v>#VALUE!</v>
      </c>
      <c r="J6" s="0" t="e">
        <f aca="false">SEARCH("]",L6,1)+1</f>
        <v>#VALUE!</v>
      </c>
      <c r="K6" s="0" t="e">
        <f aca="false">SEARCH("!",L6,1)</f>
        <v>#VALUE!</v>
      </c>
      <c r="L6" s="0" t="e">
        <f aca="true">CELL("adres",Obliczenia_2!A$1000)</f>
        <v>#VALUE!</v>
      </c>
      <c r="O6" s="0" t="n">
        <v>6</v>
      </c>
      <c r="P6" s="0" t="str">
        <f aca="false">CHAR(Q6)</f>
        <v>F</v>
      </c>
      <c r="Q6" s="0" t="n">
        <v>70</v>
      </c>
    </row>
    <row r="7" customFormat="false" ht="12.75" hidden="false" customHeight="false" outlineLevel="0" collapsed="false">
      <c r="A7" s="0" t="s">
        <v>41</v>
      </c>
      <c r="D7" s="1" t="s">
        <v>148</v>
      </c>
      <c r="H7" s="1" t="s">
        <v>149</v>
      </c>
      <c r="I7" s="0" t="e">
        <f aca="false">MID(L7,J7,K7-J7)</f>
        <v>#VALUE!</v>
      </c>
      <c r="J7" s="0" t="e">
        <f aca="false">SEARCH("]",L7,1)+1</f>
        <v>#VALUE!</v>
      </c>
      <c r="K7" s="0" t="e">
        <f aca="false">SEARCH("!",L7,1)</f>
        <v>#VALUE!</v>
      </c>
      <c r="L7" s="0" t="e">
        <f aca="true">CELL("adres",Obliczenia_3!A$1000)</f>
        <v>#VALUE!</v>
      </c>
      <c r="O7" s="0" t="n">
        <v>7</v>
      </c>
      <c r="P7" s="0" t="str">
        <f aca="false">CHAR(Q7)</f>
        <v>G</v>
      </c>
      <c r="Q7" s="0" t="n">
        <v>71</v>
      </c>
    </row>
    <row r="8" customFormat="false" ht="12.75" hidden="false" customHeight="false" outlineLevel="0" collapsed="false">
      <c r="A8" s="0" t="e">
        <f aca="true">CELL("zawartość",ZestawienieDaneKoszty!A1)</f>
        <v>#VALUE!</v>
      </c>
      <c r="D8" s="1" t="s">
        <v>150</v>
      </c>
      <c r="H8" s="1" t="s">
        <v>151</v>
      </c>
      <c r="I8" s="0" t="e">
        <f aca="false">MID(L8,J8,K8-J8)</f>
        <v>#VALUE!</v>
      </c>
      <c r="J8" s="0" t="e">
        <f aca="false">SEARCH("]",L8,1)+1</f>
        <v>#VALUE!</v>
      </c>
      <c r="K8" s="0" t="e">
        <f aca="false">SEARCH("!",L8,1)</f>
        <v>#VALUE!</v>
      </c>
      <c r="L8" s="0" t="e">
        <f aca="true">CELL("adres",Obliczenia_4!A$1000)</f>
        <v>#VALUE!</v>
      </c>
      <c r="O8" s="0" t="n">
        <v>8</v>
      </c>
      <c r="P8" s="0" t="str">
        <f aca="false">CHAR(Q8)</f>
        <v>H</v>
      </c>
      <c r="Q8" s="0" t="n">
        <v>72</v>
      </c>
    </row>
    <row r="9" customFormat="false" ht="12.75" hidden="false" customHeight="false" outlineLevel="0" collapsed="false">
      <c r="A9" s="0" t="e">
        <f aca="true">CELL("zawartość",ZestawienieDaneKoszty!B1)</f>
        <v>#VALUE!</v>
      </c>
      <c r="D9" s="1" t="s">
        <v>152</v>
      </c>
      <c r="H9" s="1" t="s">
        <v>153</v>
      </c>
      <c r="I9" s="0" t="e">
        <f aca="false">MID(L9,J9,K9-J9)</f>
        <v>#VALUE!</v>
      </c>
      <c r="J9" s="0" t="e">
        <f aca="false">SEARCH("]",L9,1)+1</f>
        <v>#VALUE!</v>
      </c>
      <c r="K9" s="0" t="e">
        <f aca="false">SEARCH("!",L9,1)</f>
        <v>#VALUE!</v>
      </c>
      <c r="L9" s="0" t="e">
        <f aca="true">CELL("adres",Obliczenia_5!A$1000)</f>
        <v>#VALUE!</v>
      </c>
      <c r="O9" s="0" t="n">
        <v>9</v>
      </c>
      <c r="P9" s="0" t="str">
        <f aca="false">CHAR(Q9)</f>
        <v>I</v>
      </c>
      <c r="Q9" s="0" t="n">
        <v>73</v>
      </c>
    </row>
    <row r="10" customFormat="false" ht="12.75" hidden="false" customHeight="false" outlineLevel="0" collapsed="false">
      <c r="A10" s="0" t="e">
        <f aca="true">CELL("zawartość",Rozwiązanie!$A$11)</f>
        <v>#VALUE!</v>
      </c>
      <c r="D10" s="1" t="s">
        <v>154</v>
      </c>
      <c r="H10" s="1" t="s">
        <v>155</v>
      </c>
      <c r="I10" s="0" t="e">
        <f aca="false">MID(L10,J10,K10-J10)</f>
        <v>#VALUE!</v>
      </c>
      <c r="J10" s="0" t="e">
        <f aca="false">SEARCH("]",L10,1)+1</f>
        <v>#VALUE!</v>
      </c>
      <c r="K10" s="0" t="e">
        <f aca="false">SEARCH("!",L10,1)</f>
        <v>#VALUE!</v>
      </c>
      <c r="L10" s="0" t="e">
        <f aca="true">CELL("adres",Rozwiązanie!A$1000)</f>
        <v>#VALUE!</v>
      </c>
      <c r="O10" s="0" t="n">
        <v>10</v>
      </c>
      <c r="P10" s="0" t="str">
        <f aca="false">CHAR(Q10)</f>
        <v>J</v>
      </c>
      <c r="Q10" s="0" t="n">
        <v>74</v>
      </c>
    </row>
    <row r="11" customFormat="false" ht="12.75" hidden="false" customHeight="false" outlineLevel="0" collapsed="false">
      <c r="A11" s="0" t="e">
        <f aca="true">CELL("kolumna",ZestawienieDaneKoszty!B:B)</f>
        <v>#VALUE!</v>
      </c>
      <c r="B11" s="0" t="e">
        <f aca="false">INDEX(P1:$P$26,A11)&amp;":"&amp;INDEX(P1:$P$26,A11)</f>
        <v>#VALUE!</v>
      </c>
      <c r="C11" s="0" t="e">
        <f aca="false">INDEX(P1:$P$26,A11)&amp;"3"</f>
        <v>#VALUE!</v>
      </c>
      <c r="D11" s="1" t="s">
        <v>156</v>
      </c>
      <c r="G11" s="0" t="s">
        <v>157</v>
      </c>
      <c r="H11" s="1" t="s">
        <v>158</v>
      </c>
      <c r="I11" s="0" t="e">
        <f aca="false">MID(L11,J11,K11-J11)</f>
        <v>#VALUE!</v>
      </c>
      <c r="J11" s="0" t="e">
        <f aca="false">SEARCH("]",L11,1)+1</f>
        <v>#VALUE!</v>
      </c>
      <c r="K11" s="0" t="e">
        <f aca="false">SEARCH("!",L11,1)</f>
        <v>#VALUE!</v>
      </c>
      <c r="L11" s="0" t="e">
        <f aca="true">CELL("adres",Cykl!A$1000)</f>
        <v>#VALUE!</v>
      </c>
      <c r="O11" s="0" t="n">
        <v>11</v>
      </c>
      <c r="P11" s="0" t="str">
        <f aca="false">CHAR(Q11)</f>
        <v>K</v>
      </c>
      <c r="Q11" s="0" t="n">
        <v>75</v>
      </c>
    </row>
    <row r="12" customFormat="false" ht="12.75" hidden="false" customHeight="false" outlineLevel="0" collapsed="false">
      <c r="A12" s="0" t="e">
        <f aca="true">CELL("zawartość",Wsk_optymalności!A2)</f>
        <v>#VALUE!</v>
      </c>
      <c r="D12" s="1" t="s">
        <v>159</v>
      </c>
      <c r="H12" s="1" t="s">
        <v>160</v>
      </c>
      <c r="I12" s="0" t="e">
        <f aca="false">MID(L12,J12,K12-J12)</f>
        <v>#VALUE!</v>
      </c>
      <c r="J12" s="0" t="e">
        <f aca="false">SEARCH("]",L12,1)+1</f>
        <v>#VALUE!</v>
      </c>
      <c r="K12" s="0" t="e">
        <f aca="false">SEARCH("!",L12,1)</f>
        <v>#VALUE!</v>
      </c>
      <c r="L12" s="0" t="e">
        <f aca="true">CELL("adres",Wsk_optymalności!A$1000)</f>
        <v>#VALUE!</v>
      </c>
      <c r="O12" s="0" t="n">
        <v>12</v>
      </c>
      <c r="P12" s="0" t="str">
        <f aca="false">CHAR(Q12)</f>
        <v>L</v>
      </c>
      <c r="Q12" s="0" t="n">
        <v>76</v>
      </c>
    </row>
    <row r="13" customFormat="false" ht="12.75" hidden="false" customHeight="false" outlineLevel="0" collapsed="false">
      <c r="H13" s="1" t="s">
        <v>161</v>
      </c>
      <c r="I13" s="0" t="e">
        <f aca="false">MID(L13,J13,K13-J13)</f>
        <v>#VALUE!</v>
      </c>
      <c r="J13" s="0" t="e">
        <f aca="false">SEARCH("]",L13,1)+1</f>
        <v>#VALUE!</v>
      </c>
      <c r="K13" s="0" t="e">
        <f aca="false">SEARCH("!",L13,1)</f>
        <v>#VALUE!</v>
      </c>
      <c r="L13" s="0" t="e">
        <f aca="true">CELL("adres",Potencjały!A$1000)</f>
        <v>#VALUE!</v>
      </c>
      <c r="O13" s="0" t="n">
        <v>13</v>
      </c>
      <c r="P13" s="0" t="str">
        <f aca="false">CHAR(Q13)</f>
        <v>M</v>
      </c>
      <c r="Q13" s="0" t="n">
        <v>77</v>
      </c>
    </row>
    <row r="14" customFormat="false" ht="12.75" hidden="false" customHeight="false" outlineLevel="0" collapsed="false">
      <c r="H14" s="1" t="s">
        <v>162</v>
      </c>
      <c r="I14" s="0" t="e">
        <f aca="false">MID(L14,J14,K14-J14)</f>
        <v>#VALUE!</v>
      </c>
      <c r="J14" s="0" t="e">
        <f aca="false">SEARCH("]",L14,1)+1</f>
        <v>#VALUE!</v>
      </c>
      <c r="K14" s="0" t="e">
        <f aca="false">SEARCH("!",L14,1)</f>
        <v>#VALUE!</v>
      </c>
      <c r="L14" s="0" t="e">
        <f aca="true">CELL("adres",Koszty_pośrednie!A$1000)</f>
        <v>#VALUE!</v>
      </c>
      <c r="O14" s="0" t="n">
        <v>14</v>
      </c>
      <c r="P14" s="0" t="str">
        <f aca="false">CHAR(Q14)</f>
        <v>N</v>
      </c>
      <c r="Q14" s="0" t="n">
        <v>78</v>
      </c>
    </row>
    <row r="15" customFormat="false" ht="12.75" hidden="false" customHeight="false" outlineLevel="0" collapsed="false">
      <c r="O15" s="0" t="n">
        <v>15</v>
      </c>
      <c r="P15" s="0" t="str">
        <f aca="false">CHAR(Q15)</f>
        <v>O</v>
      </c>
      <c r="Q15" s="0" t="n">
        <v>79</v>
      </c>
    </row>
    <row r="16" customFormat="false" ht="12.75" hidden="false" customHeight="false" outlineLevel="0" collapsed="false">
      <c r="O16" s="0" t="n">
        <v>16</v>
      </c>
      <c r="P16" s="0" t="str">
        <f aca="false">CHAR(Q16)</f>
        <v>P</v>
      </c>
      <c r="Q16" s="0" t="n">
        <v>80</v>
      </c>
    </row>
    <row r="17" customFormat="false" ht="12.75" hidden="false" customHeight="false" outlineLevel="0" collapsed="false">
      <c r="O17" s="0" t="n">
        <v>17</v>
      </c>
      <c r="P17" s="0" t="str">
        <f aca="false">CHAR(Q17)</f>
        <v>Q</v>
      </c>
      <c r="Q17" s="0" t="n">
        <v>81</v>
      </c>
    </row>
    <row r="18" customFormat="false" ht="12.75" hidden="false" customHeight="false" outlineLevel="0" collapsed="false">
      <c r="O18" s="0" t="n">
        <v>18</v>
      </c>
      <c r="P18" s="0" t="str">
        <f aca="false">CHAR(Q18)</f>
        <v>R</v>
      </c>
      <c r="Q18" s="0" t="n">
        <v>82</v>
      </c>
    </row>
    <row r="19" customFormat="false" ht="12.75" hidden="false" customHeight="false" outlineLevel="0" collapsed="false">
      <c r="O19" s="0" t="n">
        <v>19</v>
      </c>
      <c r="P19" s="0" t="str">
        <f aca="false">CHAR(Q19)</f>
        <v>S</v>
      </c>
      <c r="Q19" s="0" t="n">
        <v>83</v>
      </c>
    </row>
    <row r="20" customFormat="false" ht="12.75" hidden="false" customHeight="false" outlineLevel="0" collapsed="false">
      <c r="O20" s="0" t="n">
        <v>20</v>
      </c>
      <c r="P20" s="0" t="str">
        <f aca="false">CHAR(Q20)</f>
        <v>T</v>
      </c>
      <c r="Q20" s="0" t="n">
        <v>84</v>
      </c>
    </row>
    <row r="21" customFormat="false" ht="12.75" hidden="false" customHeight="false" outlineLevel="0" collapsed="false">
      <c r="O21" s="0" t="n">
        <v>21</v>
      </c>
      <c r="P21" s="0" t="str">
        <f aca="false">CHAR(Q21)</f>
        <v>U</v>
      </c>
      <c r="Q21" s="0" t="n">
        <v>85</v>
      </c>
    </row>
    <row r="22" customFormat="false" ht="12.75" hidden="false" customHeight="false" outlineLevel="0" collapsed="false">
      <c r="O22" s="0" t="n">
        <v>22</v>
      </c>
      <c r="P22" s="0" t="str">
        <f aca="false">CHAR(Q22)</f>
        <v>V</v>
      </c>
      <c r="Q22" s="0" t="n">
        <v>86</v>
      </c>
    </row>
    <row r="23" customFormat="false" ht="12.75" hidden="false" customHeight="false" outlineLevel="0" collapsed="false">
      <c r="O23" s="0" t="n">
        <v>23</v>
      </c>
      <c r="P23" s="0" t="str">
        <f aca="false">CHAR(Q23)</f>
        <v>W</v>
      </c>
      <c r="Q23" s="0" t="n">
        <v>87</v>
      </c>
    </row>
    <row r="24" customFormat="false" ht="12.75" hidden="false" customHeight="false" outlineLevel="0" collapsed="false">
      <c r="O24" s="0" t="n">
        <v>24</v>
      </c>
      <c r="P24" s="0" t="str">
        <f aca="false">CHAR(Q24)</f>
        <v>X</v>
      </c>
      <c r="Q24" s="0" t="n">
        <v>88</v>
      </c>
    </row>
    <row r="25" customFormat="false" ht="12.75" hidden="false" customHeight="false" outlineLevel="0" collapsed="false">
      <c r="O25" s="0" t="n">
        <v>25</v>
      </c>
      <c r="P25" s="0" t="str">
        <f aca="false">CHAR(Q25)</f>
        <v>Y</v>
      </c>
      <c r="Q25" s="0" t="n">
        <v>89</v>
      </c>
    </row>
    <row r="26" customFormat="false" ht="12.75" hidden="false" customHeight="false" outlineLevel="0" collapsed="false">
      <c r="O26" s="0" t="n">
        <v>26</v>
      </c>
      <c r="P26" s="0" t="str">
        <f aca="false">CHAR(Q26)</f>
        <v>Z</v>
      </c>
      <c r="Q26" s="0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41"/>
  </cols>
  <sheetData>
    <row r="1" customFormat="false" ht="12.75" hidden="false" customHeight="false" outlineLevel="0" collapsed="false">
      <c r="A1" s="0" t="s">
        <v>68</v>
      </c>
      <c r="B1" s="0" t="str">
        <f aca="false">IF(LEN(B3),IF(ISERROR(MATCH(B3,Koszty!$A:$A,0)),"Brak połączenia",""),"")</f>
        <v/>
      </c>
      <c r="C1" s="0" t="str">
        <f aca="false">IF(LEN(C3),IF(ISERROR(MATCH(C3,Koszty!$A:$A,0)),"Brak połączenia",""),"")</f>
        <v/>
      </c>
      <c r="D1" s="0" t="str">
        <f aca="false">IF(LEN(D3),IF(ISERROR(MATCH(D3,Koszty!$A:$A,0)),"Brak połączenia",""),"")</f>
        <v/>
      </c>
      <c r="E1" s="0" t="str">
        <f aca="false">IF(LEN(E3),IF(ISERROR(MATCH(E3,Koszty!$A:$A,0)),"Brak połączenia",""),"")</f>
        <v/>
      </c>
      <c r="F1" s="0" t="str">
        <f aca="false">IF(LEN(F3),IF(ISERROR(MATCH(F3,Koszty!$A:$A,0)),"Brak połączenia",""),"")</f>
        <v/>
      </c>
      <c r="G1" s="0" t="str">
        <f aca="false">IF(LEN(G3),IF(ISERROR(MATCH(G3,Koszty!$A:$A,0)),"Brak połączenia",""),"")</f>
        <v/>
      </c>
      <c r="H1" s="0" t="str">
        <f aca="false">IF(LEN(H3),IF(ISERROR(MATCH(H3,Koszty!$A:$A,0)),"Brak połączenia",""),"")</f>
        <v/>
      </c>
      <c r="I1" s="0" t="str">
        <f aca="false">IF(LEN(I3),IF(ISERROR(MATCH(I3,Koszty!$A:$A,0)),"Brak połączenia",""),"")</f>
        <v/>
      </c>
      <c r="J1" s="0" t="str">
        <f aca="false">IF(LEN(J3),IF(ISERROR(MATCH(J3,Koszty!$A:$A,0)),"Brak połączenia",""),"")</f>
        <v/>
      </c>
      <c r="K1" s="0" t="str">
        <f aca="false">IF(LEN(K3),IF(ISERROR(MATCH(K3,Koszty!$A:$A,0)),"Brak połączenia",""),"")</f>
        <v/>
      </c>
      <c r="L1" s="0" t="str">
        <f aca="false">IF(LEN(L3),IF(ISERROR(MATCH(L3,Koszty!$A:$A,0)),"Brak połączenia",""),"")</f>
        <v/>
      </c>
      <c r="M1" s="0" t="str">
        <f aca="false">IF(LEN(M3),IF(ISERROR(MATCH(M3,Koszty!$A:$A,0)),"Brak połączenia",""),"")</f>
        <v/>
      </c>
    </row>
    <row r="3" customFormat="false" ht="12.75" hidden="false" customHeight="false" outlineLevel="0" collapsed="false">
      <c r="A3" s="0" t="s">
        <v>69</v>
      </c>
      <c r="B3" s="10" t="s">
        <v>7</v>
      </c>
      <c r="C3" s="10" t="s">
        <v>13</v>
      </c>
      <c r="D3" s="10" t="s">
        <v>70</v>
      </c>
      <c r="E3" s="10" t="s">
        <v>9</v>
      </c>
      <c r="F3" s="10" t="s">
        <v>17</v>
      </c>
      <c r="G3" s="10" t="s">
        <v>71</v>
      </c>
      <c r="H3" s="10" t="s">
        <v>72</v>
      </c>
      <c r="I3" s="14" t="s">
        <v>41</v>
      </c>
      <c r="J3" s="14"/>
      <c r="K3" s="14"/>
      <c r="L3" s="14"/>
    </row>
    <row r="4" customFormat="false" ht="13.5" hidden="false" customHeight="false" outlineLevel="0" collapsed="false">
      <c r="A4" s="0" t="s">
        <v>73</v>
      </c>
      <c r="B4" s="15" t="n">
        <f aca="false">SUM(B6:B100)</f>
        <v>62</v>
      </c>
      <c r="C4" s="15" t="n">
        <f aca="false">SUM(C6:C100)</f>
        <v>82</v>
      </c>
      <c r="D4" s="15" t="n">
        <f aca="false">SUM(D6:D100)</f>
        <v>167</v>
      </c>
      <c r="E4" s="15" t="n">
        <f aca="false">SUM(E6:E100)</f>
        <v>240</v>
      </c>
      <c r="F4" s="15" t="n">
        <f aca="false">SUM(F6:F100)</f>
        <v>519</v>
      </c>
      <c r="G4" s="15" t="n">
        <f aca="false">SUM(G6:G100)</f>
        <v>401</v>
      </c>
      <c r="H4" s="15" t="n">
        <f aca="false">SUM(H6:H100)</f>
        <v>611</v>
      </c>
      <c r="I4" s="15" t="str">
        <f aca="false">IF(SUM(I5:I101)&lt;&gt;0,SUM(I5:I101),"")</f>
        <v/>
      </c>
      <c r="J4" s="15" t="str">
        <f aca="false">IF(SUM(J5:J101)&lt;&gt;0,SUM(J5:J101),"")</f>
        <v/>
      </c>
      <c r="K4" s="15" t="str">
        <f aca="false">IF(SUM(K5:K101)&lt;&gt;0,SUM(K5:K101),"")</f>
        <v/>
      </c>
      <c r="L4" s="15" t="str">
        <f aca="false">IF(SUM(L5:L101)&lt;&gt;0,SUM(L5:L101),"")</f>
        <v/>
      </c>
      <c r="M4" s="15" t="str">
        <f aca="false">IF(SUM(M5:M101)&lt;&gt;0,SUM(M5:M101),"")</f>
        <v/>
      </c>
    </row>
    <row r="5" customFormat="false" ht="13.5" hidden="false" customHeight="false" outlineLevel="0" collapsed="false">
      <c r="B5" s="16"/>
    </row>
    <row r="6" customFormat="false" ht="12.75" hidden="false" customHeight="false" outlineLevel="0" collapsed="false">
      <c r="A6" s="17" t="s">
        <v>74</v>
      </c>
      <c r="B6" s="10" t="n">
        <v>23</v>
      </c>
      <c r="C6" s="18" t="n">
        <v>25</v>
      </c>
      <c r="D6" s="18" t="n">
        <v>70</v>
      </c>
      <c r="E6" s="18" t="n">
        <v>40</v>
      </c>
      <c r="F6" s="18" t="n">
        <v>20</v>
      </c>
      <c r="G6" s="18" t="n">
        <v>100</v>
      </c>
      <c r="H6" s="18" t="n">
        <v>100</v>
      </c>
      <c r="I6" s="18"/>
      <c r="J6" s="18"/>
      <c r="K6" s="18"/>
      <c r="L6" s="18"/>
    </row>
    <row r="7" customFormat="false" ht="12.75" hidden="false" customHeight="false" outlineLevel="0" collapsed="false">
      <c r="A7" s="19" t="s">
        <v>75</v>
      </c>
      <c r="B7" s="10" t="n">
        <v>3</v>
      </c>
      <c r="C7" s="18" t="n">
        <v>40</v>
      </c>
      <c r="D7" s="18" t="n">
        <v>60</v>
      </c>
      <c r="E7" s="18" t="n">
        <v>3</v>
      </c>
      <c r="F7" s="18" t="n">
        <v>3</v>
      </c>
      <c r="G7" s="18" t="n">
        <v>4</v>
      </c>
      <c r="H7" s="18" t="n">
        <v>43</v>
      </c>
      <c r="I7" s="18"/>
      <c r="J7" s="18"/>
      <c r="K7" s="18"/>
      <c r="L7" s="18"/>
    </row>
    <row r="8" customFormat="false" ht="12.75" hidden="false" customHeight="false" outlineLevel="0" collapsed="false">
      <c r="A8" s="17" t="s">
        <v>76</v>
      </c>
      <c r="B8" s="18" t="n">
        <v>-4</v>
      </c>
      <c r="C8" s="18" t="n">
        <v>-3</v>
      </c>
      <c r="D8" s="18" t="n">
        <v>-3</v>
      </c>
      <c r="E8" s="18" t="n">
        <v>-3</v>
      </c>
      <c r="F8" s="18" t="n">
        <v>-4</v>
      </c>
      <c r="G8" s="18" t="n">
        <v>-3</v>
      </c>
      <c r="H8" s="18" t="n">
        <v>-32</v>
      </c>
      <c r="I8" s="18"/>
      <c r="J8" s="18"/>
      <c r="K8" s="18"/>
      <c r="L8" s="18"/>
    </row>
    <row r="9" customFormat="false" ht="12.75" hidden="false" customHeight="false" outlineLevel="0" collapsed="false">
      <c r="A9" s="19" t="s">
        <v>77</v>
      </c>
      <c r="B9" s="18" t="n">
        <v>40</v>
      </c>
      <c r="C9" s="18" t="n">
        <v>20</v>
      </c>
      <c r="D9" s="18" t="n">
        <v>40</v>
      </c>
      <c r="E9" s="18" t="n">
        <v>200</v>
      </c>
      <c r="F9" s="18" t="n">
        <v>500</v>
      </c>
      <c r="G9" s="18" t="n">
        <v>300</v>
      </c>
      <c r="H9" s="18" t="n">
        <v>500</v>
      </c>
      <c r="I9" s="18"/>
      <c r="J9" s="18"/>
      <c r="K9" s="18"/>
      <c r="L9" s="18"/>
    </row>
    <row r="10" customFormat="false" ht="12.75" hidden="false" customHeight="false" outlineLevel="0" collapsed="false">
      <c r="A10" s="17" t="s">
        <v>7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A11" s="19" t="s">
        <v>7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2.75" hidden="false" customHeight="false" outlineLevel="0" collapsed="false">
      <c r="A12" s="17" t="s">
        <v>8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2.75" hidden="false" customHeight="false" outlineLevel="0" collapsed="false">
      <c r="A13" s="19" t="s">
        <v>8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17" t="s">
        <v>8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2.75" hidden="false" customHeight="false" outlineLevel="0" collapsed="false">
      <c r="A15" s="19" t="s">
        <v>8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2.75" hidden="false" customHeight="false" outlineLevel="0" collapsed="false">
      <c r="A16" s="17" t="s">
        <v>8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.75" hidden="false" customHeight="false" outlineLevel="0" collapsed="false">
      <c r="A17" s="19" t="s">
        <v>8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2.75" hidden="false" customHeight="false" outlineLevel="0" collapsed="false">
      <c r="A18" s="17" t="s">
        <v>8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2.75" hidden="false" customHeight="false" outlineLevel="0" collapsed="false">
      <c r="A19" s="19" t="s">
        <v>8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2.75" hidden="false" customHeight="false" outlineLevel="0" collapsed="false">
      <c r="A20" s="17" t="s">
        <v>8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.75" hidden="false" customHeight="false" outlineLevel="0" collapsed="false">
      <c r="A21" s="19" t="s">
        <v>8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12.75" hidden="false" customHeight="false" outlineLevel="0" collapsed="false">
      <c r="A22" s="17" t="s">
        <v>9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2.75" hidden="false" customHeight="false" outlineLevel="0" collapsed="false">
      <c r="A23" s="19" t="s">
        <v>9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</sheetData>
  <conditionalFormatting sqref="A1:IV2">
    <cfRule type="cellIs" priority="2" operator="equal" aboveAverage="0" equalAverage="0" bottom="0" percent="0" rank="0" text="" dxfId="4">
      <formula>"Brak połączenia"</formula>
    </cfRule>
  </conditionalFormatting>
  <conditionalFormatting sqref="A3:IV3">
    <cfRule type="cellIs" priority="3" operator="equal" aboveAverage="0" equalAverage="0" bottom="0" percent="0" rank="0" text="" dxfId="5">
      <formula>"Fikcyjn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2" min="12" style="0" width="9.85"/>
    <col collapsed="false" customWidth="true" hidden="false" outlineLevel="0" max="15" min="15" style="0" width="11.7"/>
    <col collapsed="false" customWidth="true" hidden="false" outlineLevel="0" max="16" min="16" style="0" width="11.42"/>
    <col collapsed="false" customWidth="true" hidden="false" outlineLevel="0" max="17" min="17" style="0" width="12.14"/>
    <col collapsed="false" customWidth="true" hidden="false" outlineLevel="0" max="18" min="18" style="0" width="18.7"/>
  </cols>
  <sheetData>
    <row r="1" customFormat="false" ht="13.5" hidden="false" customHeight="false" outlineLevel="0" collapsed="false">
      <c r="A1" s="20"/>
      <c r="B1" s="21" t="s">
        <v>7</v>
      </c>
      <c r="C1" s="22" t="s">
        <v>13</v>
      </c>
      <c r="D1" s="22" t="s">
        <v>70</v>
      </c>
      <c r="E1" s="22" t="s">
        <v>9</v>
      </c>
      <c r="F1" s="22" t="s">
        <v>15</v>
      </c>
      <c r="G1" s="22" t="s">
        <v>17</v>
      </c>
      <c r="H1" s="22" t="s">
        <v>71</v>
      </c>
      <c r="I1" s="22" t="s">
        <v>19</v>
      </c>
      <c r="J1" s="23" t="s">
        <v>72</v>
      </c>
      <c r="K1" s="23" t="s">
        <v>92</v>
      </c>
      <c r="L1" s="23" t="s">
        <v>93</v>
      </c>
      <c r="M1" s="23" t="s">
        <v>11</v>
      </c>
      <c r="N1" s="23" t="s">
        <v>41</v>
      </c>
      <c r="O1" s="23" t="s">
        <v>23</v>
      </c>
      <c r="P1" s="23" t="s">
        <v>25</v>
      </c>
      <c r="Q1" s="23" t="s">
        <v>27</v>
      </c>
      <c r="R1" s="23" t="s">
        <v>29</v>
      </c>
      <c r="S1" s="23" t="s">
        <v>31</v>
      </c>
      <c r="T1" s="24" t="s">
        <v>33</v>
      </c>
    </row>
    <row r="2" customFormat="false" ht="13.5" hidden="false" customHeight="false" outlineLevel="0" collapsed="false">
      <c r="A2" s="25" t="s">
        <v>7</v>
      </c>
      <c r="B2" s="26" t="n">
        <v>54</v>
      </c>
      <c r="C2" s="27" t="n">
        <v>64</v>
      </c>
      <c r="D2" s="27" t="n">
        <v>20</v>
      </c>
      <c r="E2" s="27" t="n">
        <v>11</v>
      </c>
      <c r="F2" s="27" t="n">
        <v>61</v>
      </c>
      <c r="G2" s="27" t="n">
        <v>81</v>
      </c>
      <c r="H2" s="27" t="n">
        <v>10</v>
      </c>
      <c r="I2" s="27" t="n">
        <v>68</v>
      </c>
      <c r="J2" s="27" t="n">
        <v>15</v>
      </c>
      <c r="K2" s="27" t="n">
        <v>91</v>
      </c>
      <c r="L2" s="27" t="n">
        <v>55</v>
      </c>
      <c r="M2" s="27" t="n">
        <v>4</v>
      </c>
      <c r="N2" s="27" t="n">
        <v>0</v>
      </c>
      <c r="O2" s="27" t="n">
        <v>26</v>
      </c>
      <c r="P2" s="27" t="n">
        <v>69</v>
      </c>
      <c r="Q2" s="27" t="n">
        <v>17</v>
      </c>
      <c r="R2" s="27" t="n">
        <v>94</v>
      </c>
      <c r="S2" s="27" t="n">
        <v>8</v>
      </c>
      <c r="T2" s="27" t="n">
        <v>98</v>
      </c>
    </row>
    <row r="3" customFormat="false" ht="12.75" hidden="false" customHeight="false" outlineLevel="0" collapsed="false">
      <c r="A3" s="28" t="s">
        <v>13</v>
      </c>
      <c r="B3" s="29" t="n">
        <v>51</v>
      </c>
      <c r="C3" s="30" t="n">
        <v>4</v>
      </c>
      <c r="D3" s="30" t="n">
        <v>71</v>
      </c>
      <c r="E3" s="30" t="n">
        <v>10</v>
      </c>
      <c r="F3" s="30" t="n">
        <v>90</v>
      </c>
      <c r="G3" s="30" t="n">
        <v>97</v>
      </c>
      <c r="H3" s="30" t="n">
        <v>12</v>
      </c>
      <c r="I3" s="30" t="n">
        <v>98</v>
      </c>
      <c r="J3" s="30" t="n">
        <v>4</v>
      </c>
      <c r="K3" s="30" t="n">
        <v>13</v>
      </c>
      <c r="L3" s="30" t="n">
        <v>65</v>
      </c>
      <c r="M3" s="30" t="n">
        <v>90</v>
      </c>
      <c r="N3" s="30" t="n">
        <v>0</v>
      </c>
      <c r="O3" s="30" t="n">
        <v>19</v>
      </c>
      <c r="P3" s="30" t="n">
        <v>38</v>
      </c>
      <c r="Q3" s="30" t="n">
        <v>15</v>
      </c>
      <c r="R3" s="30" t="n">
        <v>47</v>
      </c>
      <c r="S3" s="30" t="n">
        <v>84</v>
      </c>
      <c r="T3" s="30" t="n">
        <v>71</v>
      </c>
    </row>
    <row r="4" customFormat="false" ht="12.75" hidden="false" customHeight="false" outlineLevel="0" collapsed="false">
      <c r="A4" s="28" t="s">
        <v>70</v>
      </c>
      <c r="B4" s="29" t="n">
        <v>69</v>
      </c>
      <c r="C4" s="30" t="n">
        <v>6</v>
      </c>
      <c r="D4" s="30" t="n">
        <v>10</v>
      </c>
      <c r="E4" s="30" t="n">
        <v>23</v>
      </c>
      <c r="F4" s="30" t="n">
        <v>9</v>
      </c>
      <c r="G4" s="30" t="n">
        <v>14</v>
      </c>
      <c r="H4" s="30" t="n">
        <v>13</v>
      </c>
      <c r="I4" s="30" t="n">
        <v>60</v>
      </c>
      <c r="J4" s="30" t="n">
        <v>62</v>
      </c>
      <c r="K4" s="30" t="n">
        <v>31</v>
      </c>
      <c r="L4" s="30" t="n">
        <v>63</v>
      </c>
      <c r="M4" s="30" t="n">
        <v>27</v>
      </c>
      <c r="N4" s="30" t="n">
        <v>0</v>
      </c>
      <c r="O4" s="30" t="n">
        <v>54</v>
      </c>
      <c r="P4" s="30" t="n">
        <v>75</v>
      </c>
      <c r="Q4" s="30" t="n">
        <v>14</v>
      </c>
      <c r="R4" s="30" t="n">
        <v>91</v>
      </c>
      <c r="S4" s="30" t="n">
        <v>63</v>
      </c>
      <c r="T4" s="30" t="n">
        <v>87</v>
      </c>
    </row>
    <row r="5" customFormat="false" ht="12.75" hidden="false" customHeight="false" outlineLevel="0" collapsed="false">
      <c r="A5" s="28" t="s">
        <v>9</v>
      </c>
      <c r="B5" s="29" t="n">
        <v>19</v>
      </c>
      <c r="C5" s="30" t="n">
        <v>47</v>
      </c>
      <c r="D5" s="30" t="n">
        <v>37</v>
      </c>
      <c r="E5" s="30" t="n">
        <v>22</v>
      </c>
      <c r="F5" s="30" t="n">
        <v>55</v>
      </c>
      <c r="G5" s="30" t="n">
        <v>36</v>
      </c>
      <c r="H5" s="30" t="n">
        <v>14</v>
      </c>
      <c r="I5" s="30" t="n">
        <v>24</v>
      </c>
      <c r="J5" s="30" t="n">
        <v>35</v>
      </c>
      <c r="K5" s="30" t="n">
        <v>55</v>
      </c>
      <c r="L5" s="30" t="n">
        <v>49</v>
      </c>
      <c r="M5" s="30" t="n">
        <v>20</v>
      </c>
      <c r="N5" s="30" t="n">
        <v>0</v>
      </c>
      <c r="O5" s="30" t="n">
        <v>28</v>
      </c>
      <c r="P5" s="30" t="n">
        <v>44</v>
      </c>
      <c r="Q5" s="30" t="n">
        <v>67</v>
      </c>
      <c r="R5" s="30" t="n">
        <v>12</v>
      </c>
      <c r="S5" s="30" t="n">
        <v>77</v>
      </c>
      <c r="T5" s="30" t="n">
        <v>17</v>
      </c>
    </row>
    <row r="6" customFormat="false" ht="12.75" hidden="false" customHeight="false" outlineLevel="0" collapsed="false">
      <c r="A6" s="28" t="s">
        <v>15</v>
      </c>
      <c r="B6" s="29" t="n">
        <v>76</v>
      </c>
      <c r="C6" s="30" t="n">
        <v>97</v>
      </c>
      <c r="D6" s="30" t="n">
        <v>25</v>
      </c>
      <c r="E6" s="30" t="n">
        <v>94</v>
      </c>
      <c r="F6" s="30" t="n">
        <v>84</v>
      </c>
      <c r="G6" s="30" t="n">
        <v>96</v>
      </c>
      <c r="H6" s="30" t="n">
        <v>92</v>
      </c>
      <c r="I6" s="30" t="n">
        <v>41</v>
      </c>
      <c r="J6" s="30" t="n">
        <v>50</v>
      </c>
      <c r="K6" s="30" t="n">
        <v>79</v>
      </c>
      <c r="L6" s="30" t="n">
        <v>61</v>
      </c>
      <c r="M6" s="30" t="n">
        <v>60</v>
      </c>
      <c r="N6" s="30" t="n">
        <v>0</v>
      </c>
      <c r="O6" s="30" t="n">
        <v>84</v>
      </c>
      <c r="P6" s="30" t="n">
        <v>39</v>
      </c>
      <c r="Q6" s="30" t="n">
        <v>91</v>
      </c>
      <c r="R6" s="30" t="n">
        <v>37</v>
      </c>
      <c r="S6" s="30" t="n">
        <v>92</v>
      </c>
      <c r="T6" s="30" t="n">
        <v>98</v>
      </c>
    </row>
    <row r="7" customFormat="false" ht="12.75" hidden="false" customHeight="false" outlineLevel="0" collapsed="false">
      <c r="A7" s="28" t="s">
        <v>71</v>
      </c>
      <c r="B7" s="29" t="n">
        <v>74</v>
      </c>
      <c r="C7" s="30" t="n">
        <v>58</v>
      </c>
      <c r="D7" s="30" t="n">
        <v>94</v>
      </c>
      <c r="E7" s="30" t="n">
        <v>40</v>
      </c>
      <c r="F7" s="30" t="n">
        <v>75</v>
      </c>
      <c r="G7" s="30" t="n">
        <v>96</v>
      </c>
      <c r="H7" s="30" t="n">
        <v>8</v>
      </c>
      <c r="I7" s="30" t="n">
        <v>11</v>
      </c>
      <c r="J7" s="30" t="n">
        <v>13</v>
      </c>
      <c r="K7" s="30" t="n">
        <v>91</v>
      </c>
      <c r="L7" s="30" t="n">
        <v>71</v>
      </c>
      <c r="M7" s="30" t="n">
        <v>96</v>
      </c>
      <c r="N7" s="30" t="n">
        <v>0</v>
      </c>
      <c r="O7" s="30" t="n">
        <v>68</v>
      </c>
      <c r="P7" s="30" t="n">
        <v>22</v>
      </c>
      <c r="Q7" s="30" t="n">
        <v>79</v>
      </c>
      <c r="R7" s="30" t="n">
        <v>96</v>
      </c>
      <c r="S7" s="30" t="n">
        <v>42</v>
      </c>
      <c r="T7" s="30" t="n">
        <v>57</v>
      </c>
    </row>
    <row r="8" customFormat="false" ht="12.75" hidden="false" customHeight="false" outlineLevel="0" collapsed="false">
      <c r="A8" s="28" t="s">
        <v>17</v>
      </c>
      <c r="B8" s="29" t="n">
        <v>94</v>
      </c>
      <c r="C8" s="30" t="n">
        <v>69</v>
      </c>
      <c r="D8" s="30" t="n">
        <v>32</v>
      </c>
      <c r="E8" s="30" t="n">
        <v>61</v>
      </c>
      <c r="F8" s="30" t="n">
        <v>64</v>
      </c>
      <c r="G8" s="30" t="n">
        <v>24</v>
      </c>
      <c r="H8" s="30" t="n">
        <v>61</v>
      </c>
      <c r="I8" s="30" t="n">
        <v>91</v>
      </c>
      <c r="J8" s="30" t="n">
        <v>4</v>
      </c>
      <c r="K8" s="30" t="n">
        <v>43</v>
      </c>
      <c r="L8" s="30" t="n">
        <v>64</v>
      </c>
      <c r="M8" s="30" t="n">
        <v>61</v>
      </c>
      <c r="N8" s="30" t="n">
        <v>0</v>
      </c>
      <c r="O8" s="30" t="n">
        <v>81</v>
      </c>
      <c r="P8" s="30" t="n">
        <v>95</v>
      </c>
      <c r="Q8" s="30" t="n">
        <v>41</v>
      </c>
      <c r="R8" s="30" t="n">
        <v>76</v>
      </c>
      <c r="S8" s="30" t="n">
        <v>31</v>
      </c>
      <c r="T8" s="30" t="n">
        <v>34</v>
      </c>
    </row>
    <row r="9" customFormat="false" ht="12.75" hidden="false" customHeight="false" outlineLevel="0" collapsed="false">
      <c r="A9" s="28" t="s">
        <v>19</v>
      </c>
      <c r="B9" s="29" t="n">
        <v>95</v>
      </c>
      <c r="C9" s="30" t="n">
        <v>90</v>
      </c>
      <c r="D9" s="30" t="n">
        <v>30</v>
      </c>
      <c r="E9" s="30" t="n">
        <v>14</v>
      </c>
      <c r="F9" s="30" t="n">
        <v>27</v>
      </c>
      <c r="G9" s="30" t="n">
        <v>95</v>
      </c>
      <c r="H9" s="30" t="n">
        <v>7</v>
      </c>
      <c r="I9" s="30" t="n">
        <v>15</v>
      </c>
      <c r="J9" s="30" t="n">
        <v>38</v>
      </c>
      <c r="K9" s="30" t="n">
        <v>23</v>
      </c>
      <c r="L9" s="30" t="n">
        <v>8</v>
      </c>
      <c r="M9" s="30" t="n">
        <v>95</v>
      </c>
      <c r="N9" s="30" t="n">
        <v>0</v>
      </c>
      <c r="O9" s="30" t="n">
        <v>8</v>
      </c>
      <c r="P9" s="30" t="n">
        <v>26</v>
      </c>
      <c r="Q9" s="30" t="n">
        <v>51</v>
      </c>
      <c r="R9" s="30" t="n">
        <v>49</v>
      </c>
      <c r="S9" s="30" t="n">
        <v>88</v>
      </c>
      <c r="T9" s="30" t="n">
        <v>5</v>
      </c>
    </row>
    <row r="10" customFormat="false" ht="12.75" hidden="false" customHeight="false" outlineLevel="0" collapsed="false">
      <c r="A10" s="31" t="s">
        <v>72</v>
      </c>
      <c r="B10" s="29" t="n">
        <v>69</v>
      </c>
      <c r="C10" s="30" t="n">
        <v>10</v>
      </c>
      <c r="D10" s="30" t="n">
        <v>7</v>
      </c>
      <c r="E10" s="30" t="n">
        <v>14</v>
      </c>
      <c r="F10" s="30" t="n">
        <v>90</v>
      </c>
      <c r="G10" s="30" t="n">
        <v>53</v>
      </c>
      <c r="H10" s="30" t="n">
        <v>38</v>
      </c>
      <c r="I10" s="30" t="n">
        <v>83</v>
      </c>
      <c r="J10" s="30" t="n">
        <v>73</v>
      </c>
      <c r="K10" s="30" t="n">
        <v>76</v>
      </c>
      <c r="L10" s="30" t="n">
        <v>7</v>
      </c>
      <c r="M10" s="30" t="n">
        <v>34</v>
      </c>
      <c r="N10" s="30" t="n">
        <v>0</v>
      </c>
      <c r="O10" s="30" t="n">
        <v>27</v>
      </c>
      <c r="P10" s="30" t="n">
        <v>89</v>
      </c>
      <c r="Q10" s="30" t="n">
        <v>66</v>
      </c>
      <c r="R10" s="30" t="n">
        <v>92</v>
      </c>
      <c r="S10" s="30" t="n">
        <v>9</v>
      </c>
      <c r="T10" s="30" t="n">
        <v>91</v>
      </c>
    </row>
    <row r="11" customFormat="false" ht="12.75" hidden="false" customHeight="false" outlineLevel="0" collapsed="false">
      <c r="A11" s="31" t="s">
        <v>92</v>
      </c>
      <c r="B11" s="29" t="n">
        <v>88</v>
      </c>
      <c r="C11" s="30" t="n">
        <v>80</v>
      </c>
      <c r="D11" s="30" t="n">
        <v>42</v>
      </c>
      <c r="E11" s="30" t="n">
        <v>93</v>
      </c>
      <c r="F11" s="30" t="n">
        <v>62</v>
      </c>
      <c r="G11" s="30" t="n">
        <v>60</v>
      </c>
      <c r="H11" s="30" t="n">
        <v>72</v>
      </c>
      <c r="I11" s="30" t="n">
        <v>16</v>
      </c>
      <c r="J11" s="30" t="n">
        <v>49</v>
      </c>
      <c r="K11" s="30" t="n">
        <v>66</v>
      </c>
      <c r="L11" s="30" t="n">
        <v>21</v>
      </c>
      <c r="M11" s="30" t="n">
        <v>2</v>
      </c>
      <c r="N11" s="30" t="n">
        <v>0</v>
      </c>
      <c r="O11" s="30" t="n">
        <v>9</v>
      </c>
      <c r="P11" s="30" t="n">
        <v>2</v>
      </c>
      <c r="Q11" s="30" t="n">
        <v>26</v>
      </c>
      <c r="R11" s="30" t="n">
        <v>77</v>
      </c>
      <c r="S11" s="30" t="n">
        <v>32</v>
      </c>
      <c r="T11" s="30" t="n">
        <v>73</v>
      </c>
    </row>
    <row r="12" customFormat="false" ht="12.75" hidden="false" customHeight="false" outlineLevel="0" collapsed="false">
      <c r="A12" s="31" t="s">
        <v>93</v>
      </c>
      <c r="B12" s="29" t="n">
        <v>53</v>
      </c>
      <c r="C12" s="30" t="n">
        <v>29</v>
      </c>
      <c r="D12" s="30" t="n">
        <v>59</v>
      </c>
      <c r="E12" s="30" t="n">
        <v>73</v>
      </c>
      <c r="F12" s="30" t="n">
        <v>97</v>
      </c>
      <c r="G12" s="30" t="n">
        <v>80</v>
      </c>
      <c r="H12" s="30" t="n">
        <v>60</v>
      </c>
      <c r="I12" s="30" t="n">
        <v>19</v>
      </c>
      <c r="J12" s="30" t="n">
        <v>12</v>
      </c>
      <c r="K12" s="30" t="n">
        <v>74</v>
      </c>
      <c r="L12" s="30" t="n">
        <v>99</v>
      </c>
      <c r="M12" s="30" t="n">
        <v>11</v>
      </c>
      <c r="N12" s="30" t="n">
        <v>0</v>
      </c>
      <c r="O12" s="30" t="n">
        <v>75</v>
      </c>
      <c r="P12" s="30" t="n">
        <v>90</v>
      </c>
      <c r="Q12" s="30" t="n">
        <v>27</v>
      </c>
      <c r="R12" s="30" t="n">
        <v>34</v>
      </c>
      <c r="S12" s="30" t="n">
        <v>74</v>
      </c>
      <c r="T12" s="30" t="n">
        <v>71</v>
      </c>
    </row>
    <row r="13" customFormat="false" ht="12.75" hidden="false" customHeight="false" outlineLevel="0" collapsed="false">
      <c r="A13" s="31" t="s">
        <v>11</v>
      </c>
      <c r="B13" s="29" t="n">
        <v>88</v>
      </c>
      <c r="C13" s="30" t="n">
        <v>78</v>
      </c>
      <c r="D13" s="30" t="n">
        <v>59</v>
      </c>
      <c r="E13" s="30" t="n">
        <v>84</v>
      </c>
      <c r="F13" s="30" t="n">
        <v>77</v>
      </c>
      <c r="G13" s="30" t="n">
        <v>26</v>
      </c>
      <c r="H13" s="30" t="n">
        <v>53</v>
      </c>
      <c r="I13" s="30" t="n">
        <v>57</v>
      </c>
      <c r="J13" s="30" t="n">
        <v>73</v>
      </c>
      <c r="K13" s="30" t="n">
        <v>100</v>
      </c>
      <c r="L13" s="30" t="n">
        <v>55</v>
      </c>
      <c r="M13" s="30" t="n">
        <v>17</v>
      </c>
      <c r="N13" s="30" t="n">
        <v>0</v>
      </c>
      <c r="O13" s="30" t="n">
        <v>24</v>
      </c>
      <c r="P13" s="30" t="n">
        <v>4</v>
      </c>
      <c r="Q13" s="30" t="n">
        <v>82</v>
      </c>
      <c r="R13" s="30" t="n">
        <v>6</v>
      </c>
      <c r="S13" s="30" t="n">
        <v>86</v>
      </c>
      <c r="T13" s="30" t="n">
        <v>26</v>
      </c>
    </row>
    <row r="14" customFormat="false" ht="12.75" hidden="false" customHeight="false" outlineLevel="0" collapsed="false">
      <c r="A14" s="31" t="s">
        <v>41</v>
      </c>
      <c r="B14" s="29" t="n"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</row>
    <row r="15" customFormat="false" ht="12.75" hidden="false" customHeight="false" outlineLevel="0" collapsed="false">
      <c r="A15" s="31" t="s">
        <v>21</v>
      </c>
      <c r="B15" s="29" t="n">
        <v>90</v>
      </c>
      <c r="C15" s="30" t="n">
        <v>54</v>
      </c>
      <c r="D15" s="30" t="n">
        <v>8</v>
      </c>
      <c r="E15" s="30" t="n">
        <v>90</v>
      </c>
      <c r="F15" s="30" t="n">
        <v>13</v>
      </c>
      <c r="G15" s="30" t="n">
        <v>2</v>
      </c>
      <c r="H15" s="30" t="n">
        <v>79</v>
      </c>
      <c r="I15" s="30" t="n">
        <v>47</v>
      </c>
      <c r="J15" s="30" t="n">
        <v>83</v>
      </c>
      <c r="K15" s="30" t="n">
        <v>50</v>
      </c>
      <c r="L15" s="30" t="n">
        <v>69</v>
      </c>
      <c r="M15" s="30" t="n">
        <v>4</v>
      </c>
      <c r="N15" s="30" t="n">
        <v>0</v>
      </c>
      <c r="O15" s="30" t="n">
        <v>10</v>
      </c>
      <c r="P15" s="30" t="n">
        <v>47</v>
      </c>
      <c r="Q15" s="30" t="n">
        <v>4</v>
      </c>
      <c r="R15" s="30" t="n">
        <v>97</v>
      </c>
      <c r="S15" s="30" t="n">
        <v>85</v>
      </c>
      <c r="T15" s="30" t="n">
        <v>3</v>
      </c>
    </row>
    <row r="16" customFormat="false" ht="12.75" hidden="false" customHeight="false" outlineLevel="0" collapsed="false">
      <c r="A16" s="31" t="s">
        <v>23</v>
      </c>
      <c r="B16" s="29" t="n">
        <v>55</v>
      </c>
      <c r="C16" s="30" t="n">
        <v>61</v>
      </c>
      <c r="D16" s="30" t="n">
        <v>12</v>
      </c>
      <c r="E16" s="30" t="n">
        <v>5</v>
      </c>
      <c r="F16" s="30" t="n">
        <v>40</v>
      </c>
      <c r="G16" s="30" t="n">
        <v>81</v>
      </c>
      <c r="H16" s="30" t="n">
        <v>24</v>
      </c>
      <c r="I16" s="30" t="n">
        <v>26</v>
      </c>
      <c r="J16" s="30" t="n">
        <v>33</v>
      </c>
      <c r="K16" s="30" t="n">
        <v>18</v>
      </c>
      <c r="L16" s="30" t="n">
        <v>42</v>
      </c>
      <c r="M16" s="30" t="n">
        <v>73</v>
      </c>
      <c r="N16" s="30" t="n">
        <v>0</v>
      </c>
      <c r="O16" s="30" t="n">
        <v>21</v>
      </c>
      <c r="P16" s="30" t="n">
        <v>77</v>
      </c>
      <c r="Q16" s="30" t="n">
        <v>69</v>
      </c>
      <c r="R16" s="30" t="n">
        <v>14</v>
      </c>
      <c r="S16" s="30" t="n">
        <v>2</v>
      </c>
      <c r="T16" s="30" t="n">
        <v>69</v>
      </c>
    </row>
    <row r="17" customFormat="false" ht="12.75" hidden="false" customHeight="false" outlineLevel="0" collapsed="false">
      <c r="A17" s="31" t="s">
        <v>25</v>
      </c>
      <c r="B17" s="29" t="n">
        <v>5</v>
      </c>
      <c r="C17" s="30" t="n">
        <v>73</v>
      </c>
      <c r="D17" s="30" t="n">
        <v>38</v>
      </c>
      <c r="E17" s="30" t="n">
        <v>43</v>
      </c>
      <c r="F17" s="30" t="n">
        <v>7</v>
      </c>
      <c r="G17" s="30" t="n">
        <v>49</v>
      </c>
      <c r="H17" s="30" t="n">
        <v>63</v>
      </c>
      <c r="I17" s="30" t="n">
        <v>72</v>
      </c>
      <c r="J17" s="30" t="n">
        <v>98</v>
      </c>
      <c r="K17" s="30" t="n">
        <v>55</v>
      </c>
      <c r="L17" s="30" t="n">
        <v>50</v>
      </c>
      <c r="M17" s="30" t="n">
        <v>23</v>
      </c>
      <c r="N17" s="30" t="n">
        <v>0</v>
      </c>
      <c r="O17" s="30" t="n">
        <v>99</v>
      </c>
      <c r="P17" s="30" t="n">
        <v>91</v>
      </c>
      <c r="Q17" s="30" t="n">
        <v>6</v>
      </c>
      <c r="R17" s="30" t="n">
        <v>16</v>
      </c>
      <c r="S17" s="30" t="n">
        <v>86</v>
      </c>
      <c r="T17" s="30" t="n">
        <v>28</v>
      </c>
    </row>
    <row r="18" customFormat="false" ht="12.75" hidden="false" customHeight="false" outlineLevel="0" collapsed="false">
      <c r="A18" s="31" t="s">
        <v>27</v>
      </c>
      <c r="B18" s="29" t="n">
        <v>5</v>
      </c>
      <c r="C18" s="30" t="n">
        <v>26</v>
      </c>
      <c r="D18" s="30" t="n">
        <v>28</v>
      </c>
      <c r="E18" s="30" t="n">
        <v>59</v>
      </c>
      <c r="F18" s="30" t="n">
        <v>26</v>
      </c>
      <c r="G18" s="30" t="n">
        <v>81</v>
      </c>
      <c r="H18" s="30" t="n">
        <v>96</v>
      </c>
      <c r="I18" s="30" t="n">
        <v>90</v>
      </c>
      <c r="J18" s="30" t="n">
        <v>53</v>
      </c>
      <c r="K18" s="30" t="n">
        <v>68</v>
      </c>
      <c r="L18" s="30" t="n">
        <v>29</v>
      </c>
      <c r="M18" s="30" t="n">
        <v>22</v>
      </c>
      <c r="N18" s="30" t="n">
        <v>0</v>
      </c>
      <c r="O18" s="30" t="n">
        <v>39</v>
      </c>
      <c r="P18" s="30" t="n">
        <v>50</v>
      </c>
      <c r="Q18" s="30" t="n">
        <v>27</v>
      </c>
      <c r="R18" s="30" t="n">
        <v>8</v>
      </c>
      <c r="S18" s="30" t="n">
        <v>92</v>
      </c>
      <c r="T18" s="30" t="n">
        <v>3</v>
      </c>
    </row>
    <row r="19" customFormat="false" ht="12.75" hidden="false" customHeight="false" outlineLevel="0" collapsed="false">
      <c r="A19" s="31" t="s">
        <v>29</v>
      </c>
      <c r="B19" s="29" t="n">
        <v>66</v>
      </c>
      <c r="C19" s="30" t="n">
        <v>66</v>
      </c>
      <c r="D19" s="30" t="n">
        <v>90</v>
      </c>
      <c r="E19" s="30" t="n">
        <v>85</v>
      </c>
      <c r="F19" s="30" t="n">
        <v>82</v>
      </c>
      <c r="G19" s="30" t="n">
        <v>86</v>
      </c>
      <c r="H19" s="30" t="n">
        <v>87</v>
      </c>
      <c r="I19" s="30" t="n">
        <v>100</v>
      </c>
      <c r="J19" s="30" t="n">
        <v>50</v>
      </c>
      <c r="K19" s="30" t="n">
        <v>81</v>
      </c>
      <c r="L19" s="30" t="n">
        <v>93</v>
      </c>
      <c r="M19" s="30" t="n">
        <v>50</v>
      </c>
      <c r="N19" s="30" t="n">
        <v>0</v>
      </c>
      <c r="O19" s="30" t="n">
        <v>79</v>
      </c>
      <c r="P19" s="30" t="n">
        <v>89</v>
      </c>
      <c r="Q19" s="30" t="n">
        <v>53</v>
      </c>
      <c r="R19" s="30" t="n">
        <v>63</v>
      </c>
      <c r="S19" s="30" t="n">
        <v>16</v>
      </c>
      <c r="T19" s="30" t="n">
        <v>32</v>
      </c>
    </row>
    <row r="20" customFormat="false" ht="12.75" hidden="false" customHeight="false" outlineLevel="0" collapsed="false">
      <c r="A20" s="31" t="s">
        <v>31</v>
      </c>
      <c r="B20" s="29" t="n">
        <v>48</v>
      </c>
      <c r="C20" s="30" t="n">
        <v>82</v>
      </c>
      <c r="D20" s="30" t="n">
        <v>25</v>
      </c>
      <c r="E20" s="30" t="n">
        <v>91</v>
      </c>
      <c r="F20" s="30" t="n">
        <v>8</v>
      </c>
      <c r="G20" s="30" t="n">
        <v>11</v>
      </c>
      <c r="H20" s="30" t="n">
        <v>20</v>
      </c>
      <c r="I20" s="30" t="n">
        <v>55</v>
      </c>
      <c r="J20" s="30" t="n">
        <v>93</v>
      </c>
      <c r="K20" s="30" t="n">
        <v>19</v>
      </c>
      <c r="L20" s="30" t="n">
        <v>66</v>
      </c>
      <c r="M20" s="30" t="n">
        <v>75</v>
      </c>
      <c r="N20" s="30" t="n">
        <v>0</v>
      </c>
      <c r="O20" s="30" t="n">
        <v>78</v>
      </c>
      <c r="P20" s="30" t="n">
        <v>70</v>
      </c>
      <c r="Q20" s="30" t="n">
        <v>99</v>
      </c>
      <c r="R20" s="30" t="n">
        <v>41</v>
      </c>
      <c r="S20" s="30" t="n">
        <v>36</v>
      </c>
      <c r="T20" s="30" t="n">
        <v>34</v>
      </c>
    </row>
    <row r="21" customFormat="false" ht="12.75" hidden="false" customHeight="false" outlineLevel="0" collapsed="false">
      <c r="A21" s="32" t="s">
        <v>33</v>
      </c>
      <c r="B21" s="29" t="n">
        <v>17</v>
      </c>
      <c r="C21" s="30" t="n">
        <v>44</v>
      </c>
      <c r="D21" s="30" t="n">
        <v>38</v>
      </c>
      <c r="E21" s="30" t="n">
        <v>84</v>
      </c>
      <c r="F21" s="30" t="n">
        <v>15</v>
      </c>
      <c r="G21" s="30" t="n">
        <v>46</v>
      </c>
      <c r="H21" s="30" t="n">
        <v>43</v>
      </c>
      <c r="I21" s="30" t="n">
        <v>55</v>
      </c>
      <c r="J21" s="30" t="n">
        <v>54</v>
      </c>
      <c r="K21" s="30" t="n">
        <v>13</v>
      </c>
      <c r="L21" s="30" t="n">
        <v>68</v>
      </c>
      <c r="M21" s="30" t="n">
        <v>49</v>
      </c>
      <c r="N21" s="30" t="n">
        <v>0</v>
      </c>
      <c r="O21" s="30" t="n">
        <v>92</v>
      </c>
      <c r="P21" s="30" t="n">
        <v>2</v>
      </c>
      <c r="Q21" s="30" t="n">
        <v>82</v>
      </c>
      <c r="R21" s="30" t="n">
        <v>97</v>
      </c>
      <c r="S21" s="30" t="n">
        <v>67</v>
      </c>
      <c r="T21" s="30" t="n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0" width="25.7"/>
    <col collapsed="false" customWidth="true" hidden="false" outlineLevel="0" max="3" min="3" style="0" width="18.28"/>
    <col collapsed="false" customWidth="true" hidden="false" outlineLevel="0" max="4" min="4" style="0" width="18.41"/>
    <col collapsed="false" customWidth="true" hidden="false" outlineLevel="0" max="5" min="5" style="0" width="21.13"/>
    <col collapsed="false" customWidth="true" hidden="false" outlineLevel="0" max="6" min="6" style="0" width="22.99"/>
    <col collapsed="false" customWidth="true" hidden="false" outlineLevel="0" max="7" min="7" style="0" width="21.7"/>
    <col collapsed="false" customWidth="true" hidden="false" outlineLevel="0" max="8" min="8" style="0" width="22.99"/>
    <col collapsed="false" customWidth="true" hidden="false" outlineLevel="0" max="9" min="9" style="0" width="20.7"/>
    <col collapsed="false" customWidth="true" hidden="false" outlineLevel="0" max="10" min="10" style="0" width="19.14"/>
    <col collapsed="false" customWidth="true" hidden="false" outlineLevel="0" max="11" min="11" style="0" width="21.28"/>
  </cols>
  <sheetData>
    <row r="1" customFormat="false" ht="37.5" hidden="false" customHeight="true" outlineLevel="0" collapsed="false">
      <c r="A1" s="34" t="s">
        <v>94</v>
      </c>
      <c r="B1" s="35" t="s">
        <v>95</v>
      </c>
      <c r="C1" s="36"/>
      <c r="E1" s="37" t="str">
        <f aca="false">IF(Wsk_optymalności!A2=0,"Rozwiązanie jest Optymalne","Rozwiązanie jest NieOptymalne")</f>
        <v>Rozwiązanie jest Optymalne</v>
      </c>
      <c r="F1" s="37"/>
      <c r="G1" s="37"/>
      <c r="H1" s="38" t="str">
        <f aca="false">" Koszt "&amp;A5</f>
        <v> Koszt 44893</v>
      </c>
      <c r="I1" s="39"/>
    </row>
    <row r="2" customFormat="false" ht="26.25" hidden="false" customHeight="true" outlineLevel="0" collapsed="false">
      <c r="A2" s="40" t="n">
        <f aca="false">COUNTIF(C:C,"&gt;0")</f>
        <v>15</v>
      </c>
      <c r="B2" s="41" t="n">
        <f aca="false">COUNTIF($A3:$IV3,"&gt;0")</f>
        <v>7</v>
      </c>
      <c r="C2" s="42" t="s">
        <v>96</v>
      </c>
      <c r="D2" s="43" t="str">
        <f aca="false">IF(D3&lt;&gt;"",ZestawienieDaneKoszty!D2&amp;" [ "&amp;D3&amp;"/"&amp;ZestawienieDaneKoszty!D3&amp;" ]","[ / ]")</f>
        <v>Lódź [ 62/62 ]</v>
      </c>
      <c r="E2" s="44" t="str">
        <f aca="false">IF(E3&lt;&gt;"",ZestawienieDaneKoszty!E2&amp;" [ "&amp;E3&amp;"/"&amp;ZestawienieDaneKoszty!E3&amp;" ]","[ / ]")</f>
        <v>Poznań [ 82/82 ]</v>
      </c>
      <c r="F2" s="44" t="str">
        <f aca="false">IF(F3&lt;&gt;"",ZestawienieDaneKoszty!F2&amp;" [ "&amp;F3&amp;"/"&amp;ZestawienieDaneKoszty!F3&amp;" ]","[ / ]")</f>
        <v>Warszawa [ 167/167 ]</v>
      </c>
      <c r="G2" s="44" t="str">
        <f aca="false">IF(G3&lt;&gt;"",ZestawienieDaneKoszty!G2&amp;" [ "&amp;G3&amp;"/"&amp;ZestawienieDaneKoszty!G3&amp;" ]","[ / ]")</f>
        <v>Wrocław [ 240/240 ]</v>
      </c>
      <c r="H2" s="44" t="str">
        <f aca="false">IF(H3&lt;&gt;"",ZestawienieDaneKoszty!H2&amp;" [ "&amp;H3&amp;"/"&amp;ZestawienieDaneKoszty!H3&amp;" ]","[ / ]")</f>
        <v>Ksawerów [ 472/519 ]</v>
      </c>
      <c r="I2" s="44" t="str">
        <f aca="false">IF(I3&lt;&gt;"",ZestawienieDaneKoszty!I2&amp;" [ "&amp;I3&amp;"/"&amp;ZestawienieDaneKoszty!I3&amp;" ]","[ / ]")</f>
        <v>Wilkowyje [ 401/401 ]</v>
      </c>
      <c r="J2" s="44" t="str">
        <f aca="false">IF(J3&lt;&gt;"",ZestawienieDaneKoszty!J2&amp;" [ "&amp;J3&amp;"/"&amp;ZestawienieDaneKoszty!J3&amp;" ]","[ / ]")</f>
        <v>Kraków [ 611/611 ]</v>
      </c>
      <c r="K2" s="44" t="str">
        <f aca="false">IF(K3&lt;&gt;"",ZestawienieDaneKoszty!K2&amp;" [ "&amp;K3&amp;"/"&amp;ZestawienieDaneKoszty!K3&amp;" ]","[ / ]")</f>
        <v>[ / ]</v>
      </c>
      <c r="L2" s="44" t="str">
        <f aca="false">IF(L3&lt;&gt;"",ZestawienieDaneKoszty!L2&amp;" [ "&amp;L3&amp;"/"&amp;ZestawienieDaneKoszty!L3&amp;" ]","[ / ]")</f>
        <v>[ / ]</v>
      </c>
      <c r="M2" s="45" t="str">
        <f aca="false">IF(M3&lt;&gt;"",ZestawienieDaneKoszty!M2&amp;" [ "&amp;M3&amp;"/"&amp;ZestawienieDaneKoszty!M3&amp;" ]","[ / ]")</f>
        <v>[ / ]</v>
      </c>
    </row>
    <row r="3" customFormat="false" ht="25.5" hidden="false" customHeight="true" outlineLevel="0" collapsed="false">
      <c r="A3" s="46"/>
      <c r="B3" s="42" t="s">
        <v>97</v>
      </c>
      <c r="C3" s="47"/>
      <c r="D3" s="48" t="n">
        <f aca="false">IF(SUM(D4:D25)&gt;0,INT(SUM(D4:D25)-IF(ZestawienieDaneKoszty!$F1&lt;&gt;0,INDEX(D:D,ZestawienieDaneKoszty!$F1),0)),"")</f>
        <v>62</v>
      </c>
      <c r="E3" s="48" t="n">
        <f aca="false">IF(SUM(E4:E25)&gt;0,INT(SUM(E4:E25)-IF(ZestawienieDaneKoszty!$F1&lt;&gt;0,INDEX(E:E,ZestawienieDaneKoszty!$F1),0)),"")</f>
        <v>82</v>
      </c>
      <c r="F3" s="48" t="n">
        <f aca="false">IF(SUM(F4:F25)&gt;0,INT(SUM(F4:F25)-IF(ZestawienieDaneKoszty!$F1&lt;&gt;0,INDEX(F:F,ZestawienieDaneKoszty!$F1),0)),"")</f>
        <v>167</v>
      </c>
      <c r="G3" s="48" t="n">
        <f aca="false">IF(SUM(G4:G25)&gt;0,INT(SUM(G4:G25)-IF(ZestawienieDaneKoszty!$F1&lt;&gt;0,INDEX(G:G,ZestawienieDaneKoszty!$F1),0)),"")</f>
        <v>240</v>
      </c>
      <c r="H3" s="48" t="n">
        <f aca="false">IF(SUM(H4:H25)&gt;0,INT(SUM(H4:H25)-IF(ZestawienieDaneKoszty!$F1&lt;&gt;0,INDEX(H:H,ZestawienieDaneKoszty!$F1),0)),"")</f>
        <v>472</v>
      </c>
      <c r="I3" s="48" t="n">
        <f aca="false">IF(SUM(I4:I25)&gt;0,INT(SUM(I4:I25)-IF(ZestawienieDaneKoszty!$F1&lt;&gt;0,INDEX(I:I,ZestawienieDaneKoszty!$F1),0)),"")</f>
        <v>401</v>
      </c>
      <c r="J3" s="48" t="n">
        <f aca="false">IF(SUM(J4:J25)&gt;0,INT(SUM(J4:J25)-IF(ZestawienieDaneKoszty!$F1&lt;&gt;0,INDEX(J:J,ZestawienieDaneKoszty!$F1),0)),"")</f>
        <v>611</v>
      </c>
      <c r="K3" s="48" t="str">
        <f aca="false">IF(SUM(K4:K25)&gt;0,INT(SUM(K4:K25)-IF(ZestawienieDaneKoszty!$F1&lt;&gt;0,INDEX(K:K,ZestawienieDaneKoszty!$F1),0)),"")</f>
        <v/>
      </c>
      <c r="L3" s="48" t="str">
        <f aca="false">IF(SUM(L4:L25)&gt;0,INT(SUM(L4:L25)-IF(ZestawienieDaneKoszty!$F1&lt;&gt;0,INDEX(L:L,ZestawienieDaneKoszty!$F1),0)),"")</f>
        <v/>
      </c>
      <c r="M3" s="48" t="str">
        <f aca="false">IF(SUM(M4:M25)&gt;0,INT(SUM(M4:M25)-IF(ZestawienieDaneKoszty!$F1&lt;&gt;0,INDEX(M:M,ZestawienieDaneKoszty!$F1),0)),"")</f>
        <v/>
      </c>
    </row>
    <row r="4" customFormat="false" ht="13.5" hidden="false" customHeight="false" outlineLevel="0" collapsed="false">
      <c r="A4" s="49" t="s">
        <v>98</v>
      </c>
      <c r="B4" s="50" t="str">
        <f aca="false">IF(C4&lt;&gt;"",ZestawienieDaneKoszty!B4&amp;" [ "&amp;C4&amp;"/"&amp;ZestawienieDaneKoszty!C4&amp;" ]","[ / ]")</f>
        <v>Lódź [ 50/50 ]</v>
      </c>
      <c r="C4" s="51" t="n">
        <f aca="false">IF(SUM(D4:M4)&gt;0,INT(SUM(D4:M4)-IF(ZestawienieDaneKoszty!E$1&lt;&gt;0,INDEX($A4:$IV4,ZestawienieDaneKoszty!E$1),0)),"")</f>
        <v>50</v>
      </c>
      <c r="D4" s="52"/>
      <c r="E4" s="53"/>
      <c r="F4" s="53"/>
      <c r="G4" s="54"/>
      <c r="H4" s="54"/>
      <c r="I4" s="53"/>
      <c r="J4" s="53" t="n">
        <v>50</v>
      </c>
      <c r="K4" s="53"/>
      <c r="L4" s="53"/>
      <c r="M4" s="55"/>
    </row>
    <row r="5" customFormat="false" ht="12.75" hidden="false" customHeight="false" outlineLevel="0" collapsed="false">
      <c r="A5" s="49" t="n">
        <f aca="false">INT(SUMPRODUCT(D4:Z100,ZestawienieDaneKoszty!D4:Z100))</f>
        <v>44893</v>
      </c>
      <c r="B5" s="50" t="str">
        <f aca="false">IF(C5&lt;&gt;"",ZestawienieDaneKoszty!B5&amp;" [ "&amp;C5&amp;"/"&amp;ZestawienieDaneKoszty!C5&amp;" ]","[ / ]")</f>
        <v>Wrocław [ 10/10 ]</v>
      </c>
      <c r="C5" s="51" t="n">
        <f aca="false">IF(SUM(D5:M5)&gt;0,INT(SUM(D5:M5)-IF(ZestawienieDaneKoszty!E$1&lt;&gt;0,INDEX($A5:$IV5,ZestawienieDaneKoszty!E$1),0)),"")</f>
        <v>10</v>
      </c>
      <c r="D5" s="56"/>
      <c r="E5" s="57"/>
      <c r="F5" s="57"/>
      <c r="G5" s="57"/>
      <c r="H5" s="57" t="n">
        <v>10</v>
      </c>
      <c r="I5" s="57"/>
      <c r="J5" s="57"/>
      <c r="K5" s="57"/>
      <c r="L5" s="57"/>
      <c r="M5" s="58"/>
    </row>
    <row r="6" customFormat="false" ht="12.75" hidden="false" customHeight="false" outlineLevel="0" collapsed="false">
      <c r="B6" s="50" t="str">
        <f aca="false">IF(C6&lt;&gt;"",ZestawienieDaneKoszty!B6&amp;" [ "&amp;C6&amp;"/"&amp;ZestawienieDaneKoszty!C6&amp;" ]","[ / ]")</f>
        <v>Gdańsk [ 10/10 ]</v>
      </c>
      <c r="C6" s="51" t="n">
        <f aca="false">IF(SUM(D6:M6)&gt;0,INT(SUM(D6:M6)-IF(ZestawienieDaneKoszty!E$1&lt;&gt;0,INDEX($A6:$IV6,ZestawienieDaneKoszty!E$1),0)),"")</f>
        <v>10</v>
      </c>
      <c r="D6" s="56"/>
      <c r="E6" s="57"/>
      <c r="F6" s="57"/>
      <c r="G6" s="57"/>
      <c r="H6" s="57" t="n">
        <v>10</v>
      </c>
      <c r="I6" s="57"/>
      <c r="J6" s="57"/>
      <c r="K6" s="57"/>
      <c r="L6" s="57"/>
      <c r="M6" s="58"/>
    </row>
    <row r="7" customFormat="false" ht="12.75" hidden="false" customHeight="false" outlineLevel="0" collapsed="false">
      <c r="B7" s="50" t="str">
        <f aca="false">IF(C7&lt;&gt;"",ZestawienieDaneKoszty!B7&amp;" [ "&amp;C7&amp;"/"&amp;ZestawienieDaneKoszty!C7&amp;" ]","[ / ]")</f>
        <v>Poznań [ 15/15 ]</v>
      </c>
      <c r="C7" s="51" t="n">
        <f aca="false">IF(SUM(D7:M7)&gt;0,INT(SUM(D7:M7)-IF(ZestawienieDaneKoszty!E$1&lt;&gt;0,INDEX($A7:$IV7,ZestawienieDaneKoszty!E$1),0)),"")</f>
        <v>15</v>
      </c>
      <c r="D7" s="56"/>
      <c r="E7" s="57"/>
      <c r="F7" s="57"/>
      <c r="G7" s="57"/>
      <c r="H7" s="57"/>
      <c r="I7" s="57"/>
      <c r="J7" s="57" t="n">
        <v>15</v>
      </c>
      <c r="K7" s="57"/>
      <c r="L7" s="57"/>
      <c r="M7" s="58"/>
    </row>
    <row r="8" customFormat="false" ht="12.75" hidden="false" customHeight="false" outlineLevel="0" collapsed="false">
      <c r="B8" s="50" t="str">
        <f aca="false">IF(C8&lt;&gt;"",ZestawienieDaneKoszty!B8&amp;" [ "&amp;C8&amp;"/"&amp;ZestawienieDaneKoszty!C8&amp;" ]","[ / ]")</f>
        <v>Lublin [ 80/80 ]</v>
      </c>
      <c r="C8" s="51" t="n">
        <f aca="false">IF(SUM(D8:M8)&gt;0,INT(SUM(D8:M8)-IF(ZestawienieDaneKoszty!E$1&lt;&gt;0,INDEX($A8:$IV8,ZestawienieDaneKoszty!E$1),0)),"")</f>
        <v>80</v>
      </c>
      <c r="D8" s="56"/>
      <c r="E8" s="57"/>
      <c r="F8" s="57" t="n">
        <v>80</v>
      </c>
      <c r="G8" s="57"/>
      <c r="H8" s="57"/>
      <c r="I8" s="57"/>
      <c r="J8" s="57"/>
      <c r="K8" s="57"/>
      <c r="L8" s="57"/>
      <c r="M8" s="58"/>
    </row>
    <row r="9" customFormat="false" ht="12.75" hidden="false" customHeight="false" outlineLevel="0" collapsed="false">
      <c r="B9" s="50" t="str">
        <f aca="false">IF(C9&lt;&gt;"",ZestawienieDaneKoszty!B9&amp;" [ "&amp;C9&amp;"/"&amp;ZestawienieDaneKoszty!C9&amp;" ]","[ / ]")</f>
        <v>Ksawerów [ 200/200 ]</v>
      </c>
      <c r="C9" s="51" t="n">
        <f aca="false">IF(SUM(D9:M9)&gt;0,INT(SUM(D9:M9)-IF(ZestawienieDaneKoszty!E$1&lt;&gt;0,INDEX($A9:$IV9,ZestawienieDaneKoszty!E$1),0)),"")</f>
        <v>200</v>
      </c>
      <c r="D9" s="56"/>
      <c r="E9" s="57"/>
      <c r="F9" s="57"/>
      <c r="G9" s="57"/>
      <c r="H9" s="57" t="n">
        <v>200</v>
      </c>
      <c r="I9" s="57"/>
      <c r="J9" s="57"/>
      <c r="K9" s="57"/>
      <c r="L9" s="57"/>
      <c r="M9" s="58"/>
    </row>
    <row r="10" customFormat="false" ht="12.75" hidden="false" customHeight="false" outlineLevel="0" collapsed="false">
      <c r="A10" s="59" t="s">
        <v>99</v>
      </c>
      <c r="B10" s="50" t="str">
        <f aca="false">IF(C10&lt;&gt;"",ZestawienieDaneKoszty!B10&amp;" [ "&amp;C10&amp;"/"&amp;ZestawienieDaneKoszty!C10&amp;" ]","[ / ]")</f>
        <v>Kielce [ 1030/1030 ]</v>
      </c>
      <c r="C10" s="51" t="n">
        <f aca="false">IF(SUM(D10:M10)&gt;0,INT(SUM(D10:M10)-IF(ZestawienieDaneKoszty!E$1&lt;&gt;0,INDEX($A10:$IV10,ZestawienieDaneKoszty!E$1),0)),"")</f>
        <v>1030</v>
      </c>
      <c r="D10" s="56"/>
      <c r="E10" s="57"/>
      <c r="F10" s="57"/>
      <c r="G10" s="57" t="n">
        <v>87</v>
      </c>
      <c r="H10" s="57"/>
      <c r="I10" s="57" t="n">
        <v>401</v>
      </c>
      <c r="J10" s="57" t="n">
        <v>542</v>
      </c>
      <c r="K10" s="57"/>
      <c r="L10" s="57"/>
      <c r="M10" s="58"/>
    </row>
    <row r="11" customFormat="false" ht="12.75" hidden="false" customHeight="false" outlineLevel="0" collapsed="false">
      <c r="A11" s="59" t="n">
        <f aca="false">COUNTIF(D4:Z100,"&gt;0")</f>
        <v>21</v>
      </c>
      <c r="B11" s="50" t="str">
        <f aca="false">IF(C11&lt;&gt;"",ZestawienieDaneKoszty!B11&amp;" [ "&amp;C11&amp;"/"&amp;ZestawienieDaneKoszty!C11&amp;" ]","[ / ]")</f>
        <v>Tarnów [ 77/77 ]</v>
      </c>
      <c r="C11" s="51" t="n">
        <f aca="false">IF(SUM(D11:M11)&gt;0,INT(SUM(D11:M11)-IF(ZestawienieDaneKoszty!E$1&lt;&gt;0,INDEX($A11:$IV11,ZestawienieDaneKoszty!E$1),0)),"")</f>
        <v>77</v>
      </c>
      <c r="D11" s="56"/>
      <c r="E11" s="57"/>
      <c r="F11" s="57"/>
      <c r="G11" s="57"/>
      <c r="H11" s="57" t="n">
        <v>77</v>
      </c>
      <c r="I11" s="57"/>
      <c r="J11" s="57"/>
      <c r="K11" s="57"/>
      <c r="L11" s="57"/>
      <c r="M11" s="58"/>
    </row>
    <row r="12" customFormat="false" ht="12.75" hidden="false" customHeight="false" outlineLevel="0" collapsed="false">
      <c r="B12" s="50" t="str">
        <f aca="false">IF(C12&lt;&gt;"",ZestawienieDaneKoszty!B12&amp;" [ "&amp;C12&amp;"/"&amp;ZestawienieDaneKoszty!C12&amp;" ]","[ / ]")</f>
        <v>Nowe Miasto [ 155/155 ]</v>
      </c>
      <c r="C12" s="51" t="n">
        <f aca="false">IF(SUM(D12:M12)&gt;0,INT(SUM(D12:M12)-IF(ZestawienieDaneKoszty!E$1&lt;&gt;0,INDEX($A12:$IV12,ZestawienieDaneKoszty!E$1),0)),"")</f>
        <v>155</v>
      </c>
      <c r="D12" s="56"/>
      <c r="E12" s="57"/>
      <c r="F12" s="57" t="n">
        <v>2</v>
      </c>
      <c r="G12" s="57" t="n">
        <v>153</v>
      </c>
      <c r="H12" s="57"/>
      <c r="I12" s="57"/>
      <c r="J12" s="57"/>
      <c r="K12" s="57"/>
      <c r="L12" s="57"/>
      <c r="M12" s="58"/>
    </row>
    <row r="13" customFormat="false" ht="12.75" hidden="false" customHeight="false" outlineLevel="0" collapsed="false">
      <c r="B13" s="50" t="str">
        <f aca="false">IF(C13&lt;&gt;"",ZestawienieDaneKoszty!B13&amp;" [ "&amp;C13&amp;"/"&amp;ZestawienieDaneKoszty!C13&amp;" ]","[ / ]")</f>
        <v>Zielona Góra [ 89/89 ]</v>
      </c>
      <c r="C13" s="51" t="n">
        <f aca="false">IF(SUM(D13:M13)&gt;0,INT(SUM(D13:M13)-IF(ZestawienieDaneKoszty!E$1&lt;&gt;0,INDEX($A13:$IV13,ZestawienieDaneKoszty!E$1),0)),"")</f>
        <v>89</v>
      </c>
      <c r="D13" s="60"/>
      <c r="E13" s="57"/>
      <c r="F13" s="57"/>
      <c r="G13" s="57"/>
      <c r="H13" s="57" t="n">
        <v>89</v>
      </c>
      <c r="I13" s="57"/>
      <c r="J13" s="57"/>
      <c r="K13" s="57"/>
      <c r="L13" s="57"/>
      <c r="M13" s="58"/>
    </row>
    <row r="14" customFormat="false" ht="12.75" hidden="false" customHeight="false" outlineLevel="0" collapsed="false">
      <c r="B14" s="50" t="str">
        <f aca="false">IF(C14&lt;&gt;"",ZestawienieDaneKoszty!B14&amp;" [ "&amp;C14&amp;"/"&amp;ZestawienieDaneKoszty!C14&amp;" ]","[ / ]")</f>
        <v>Częstochowa [ 230/230 ]</v>
      </c>
      <c r="C14" s="51" t="n">
        <f aca="false">IF(SUM(D14:M14)&gt;0,INT(SUM(D14:M14)-IF(ZestawienieDaneKoszty!E$1&lt;&gt;0,INDEX($A14:$IV14,ZestawienieDaneKoszty!E$1),0)),"")</f>
        <v>230</v>
      </c>
      <c r="D14" s="61" t="n">
        <v>62</v>
      </c>
      <c r="E14" s="62" t="n">
        <v>82</v>
      </c>
      <c r="F14" s="62" t="n">
        <v>85</v>
      </c>
      <c r="G14" s="62"/>
      <c r="H14" s="62" t="n">
        <v>1</v>
      </c>
      <c r="I14" s="62"/>
      <c r="J14" s="62"/>
      <c r="K14" s="62"/>
      <c r="L14" s="62"/>
      <c r="M14" s="63"/>
    </row>
    <row r="15" customFormat="false" ht="12.75" hidden="false" customHeight="false" outlineLevel="0" collapsed="false">
      <c r="B15" s="50" t="str">
        <f aca="false">IF(C15&lt;&gt;"",ZestawienieDaneKoszty!B15&amp;" [ "&amp;C15&amp;"/"&amp;ZestawienieDaneKoszty!C15&amp;" ]","[ / ]")</f>
        <v>Gorzów Wielkopolski [ 4/4 ]</v>
      </c>
      <c r="C15" s="51" t="n">
        <f aca="false">IF(SUM(D15:M15)&gt;0,INT(SUM(D15:M15)-IF(ZestawienieDaneKoszty!E$1&lt;&gt;0,INDEX($A15:$IV15,ZestawienieDaneKoszty!E$1),0)),"")</f>
        <v>4</v>
      </c>
      <c r="D15" s="61"/>
      <c r="E15" s="62"/>
      <c r="F15" s="62"/>
      <c r="G15" s="62"/>
      <c r="H15" s="62"/>
      <c r="I15" s="62"/>
      <c r="J15" s="62" t="n">
        <v>4</v>
      </c>
      <c r="K15" s="62"/>
      <c r="L15" s="62"/>
      <c r="M15" s="63"/>
    </row>
    <row r="16" customFormat="false" ht="12.75" hidden="false" customHeight="false" outlineLevel="0" collapsed="false">
      <c r="B16" s="50" t="str">
        <f aca="false">IF(C16&lt;&gt;"",ZestawienieDaneKoszty!B16&amp;" [ "&amp;C16&amp;"/"&amp;ZestawienieDaneKoszty!C16&amp;" ]","[ / ]")</f>
        <v>Pabianice [ 65/65 ]</v>
      </c>
      <c r="C16" s="51" t="n">
        <f aca="false">IF(SUM(D16:M16)&gt;0,INT(SUM(D16:M16)-IF(ZestawienieDaneKoszty!E$1&lt;&gt;0,INDEX($A16:$IV16,ZestawienieDaneKoszty!E$1),0)),"")</f>
        <v>65</v>
      </c>
      <c r="D16" s="61"/>
      <c r="E16" s="62"/>
      <c r="F16" s="62"/>
      <c r="G16" s="62"/>
      <c r="H16" s="62" t="n">
        <v>65</v>
      </c>
      <c r="I16" s="62"/>
      <c r="J16" s="62"/>
      <c r="K16" s="62"/>
      <c r="L16" s="62"/>
      <c r="M16" s="63"/>
    </row>
    <row r="17" customFormat="false" ht="12.75" hidden="false" customHeight="false" outlineLevel="0" collapsed="false">
      <c r="B17" s="50" t="str">
        <f aca="false">IF(C17&lt;&gt;"",ZestawienieDaneKoszty!B17&amp;" [ "&amp;C17&amp;"/"&amp;ZestawienieDaneKoszty!C17&amp;" ]","[ / ]")</f>
        <v>Koszalin [ 20/20 ]</v>
      </c>
      <c r="C17" s="51" t="n">
        <f aca="false">IF(SUM(D17:M17)&gt;0,INT(SUM(D17:M17)-IF(ZestawienieDaneKoszty!E$1&lt;&gt;0,INDEX($A17:$IV17,ZestawienieDaneKoszty!E$1),0)),"")</f>
        <v>20</v>
      </c>
      <c r="D17" s="61"/>
      <c r="E17" s="62"/>
      <c r="F17" s="62"/>
      <c r="G17" s="62"/>
      <c r="H17" s="62" t="n">
        <v>20</v>
      </c>
      <c r="I17" s="62"/>
      <c r="J17" s="62"/>
      <c r="K17" s="62"/>
      <c r="L17" s="62"/>
      <c r="M17" s="63"/>
    </row>
    <row r="18" customFormat="false" ht="12.75" hidden="false" customHeight="false" outlineLevel="0" collapsed="false">
      <c r="B18" s="50" t="str">
        <f aca="false">IF(C18&lt;&gt;"",ZestawienieDaneKoszty!B18&amp;" [ "&amp;C18&amp;"/"&amp;ZestawienieDaneKoszty!C18&amp;" ]","[ / ]")</f>
        <v>Fikcyjny [ 47/47 ]</v>
      </c>
      <c r="C18" s="51" t="n">
        <f aca="false">IF(SUM(D18:M18)&gt;0,INT(SUM(D18:M18)-IF(ZestawienieDaneKoszty!E$1&lt;&gt;0,INDEX($A18:$IV18,ZestawienieDaneKoszty!E$1),0)),"")</f>
        <v>47</v>
      </c>
      <c r="D18" s="61"/>
      <c r="E18" s="62"/>
      <c r="F18" s="62"/>
      <c r="G18" s="62"/>
      <c r="H18" s="62" t="n">
        <v>47</v>
      </c>
      <c r="I18" s="62"/>
      <c r="J18" s="62"/>
      <c r="K18" s="62"/>
      <c r="L18" s="62"/>
      <c r="M18" s="63"/>
    </row>
    <row r="19" customFormat="false" ht="12.75" hidden="false" customHeight="false" outlineLevel="0" collapsed="false">
      <c r="B19" s="50" t="str">
        <f aca="false">IF(C19&lt;&gt;"",ZestawienieDaneKoszty!B19&amp;" [ "&amp;C19&amp;"/"&amp;ZestawienieDaneKoszty!C19&amp;" ]","[ / ]")</f>
        <v>[ / ]</v>
      </c>
      <c r="C19" s="51" t="str">
        <f aca="false">IF(SUM(D19:M19)&gt;0,INT(SUM(D19:M19)-IF(ZestawienieDaneKoszty!E$1&lt;&gt;0,INDEX($A19:$IV19,ZestawienieDaneKoszty!E$1),0)),"")</f>
        <v/>
      </c>
      <c r="D19" s="61"/>
      <c r="E19" s="62"/>
      <c r="F19" s="62"/>
      <c r="G19" s="62"/>
      <c r="H19" s="62"/>
      <c r="I19" s="62"/>
      <c r="J19" s="62"/>
      <c r="K19" s="62"/>
      <c r="L19" s="62"/>
      <c r="M19" s="63"/>
    </row>
    <row r="20" customFormat="false" ht="12.75" hidden="false" customHeight="false" outlineLevel="0" collapsed="false">
      <c r="B20" s="50" t="str">
        <f aca="false">IF(C20&lt;&gt;"",ZestawienieDaneKoszty!B20&amp;" [ "&amp;C20&amp;"/"&amp;ZestawienieDaneKoszty!C20&amp;" ]","[ / ]")</f>
        <v>[ / ]</v>
      </c>
      <c r="C20" s="51" t="str">
        <f aca="false">IF(SUM(D20:M20)&gt;0,INT(SUM(D20:M20)-IF(ZestawienieDaneKoszty!E$1&lt;&gt;0,INDEX($A20:$IV20,ZestawienieDaneKoszty!E$1),0)),"")</f>
        <v/>
      </c>
      <c r="D20" s="61"/>
      <c r="E20" s="62"/>
      <c r="F20" s="62"/>
      <c r="G20" s="62"/>
      <c r="H20" s="62"/>
      <c r="I20" s="62"/>
      <c r="J20" s="62"/>
      <c r="K20" s="62"/>
      <c r="L20" s="62"/>
      <c r="M20" s="63"/>
    </row>
    <row r="21" customFormat="false" ht="12.75" hidden="false" customHeight="false" outlineLevel="0" collapsed="false">
      <c r="B21" s="50" t="str">
        <f aca="false">IF(C21&lt;&gt;"",ZestawienieDaneKoszty!B21&amp;" [ "&amp;C21&amp;"/"&amp;ZestawienieDaneKoszty!C21&amp;" ]","[ / ]")</f>
        <v>[ / ]</v>
      </c>
      <c r="C21" s="51" t="str">
        <f aca="false">IF(SUM(D21:M21)&gt;0,INT(SUM(D21:M21)-IF(ZestawienieDaneKoszty!E$1&lt;&gt;0,INDEX($A21:$IV21,ZestawienieDaneKoszty!E$1),0)),"")</f>
        <v/>
      </c>
      <c r="D21" s="61"/>
      <c r="E21" s="62"/>
      <c r="F21" s="62"/>
      <c r="G21" s="62"/>
      <c r="H21" s="62"/>
      <c r="I21" s="62"/>
      <c r="J21" s="62"/>
      <c r="K21" s="62"/>
      <c r="L21" s="62"/>
      <c r="M21" s="63"/>
    </row>
    <row r="22" customFormat="false" ht="12.75" hidden="false" customHeight="false" outlineLevel="0" collapsed="false">
      <c r="B22" s="50" t="str">
        <f aca="false">IF(C22&lt;&gt;"",ZestawienieDaneKoszty!B22&amp;" [ "&amp;C22&amp;"/"&amp;ZestawienieDaneKoszty!C22&amp;" ]","[ / ]")</f>
        <v>[ / ]</v>
      </c>
      <c r="C22" s="51" t="str">
        <f aca="false">IF(SUM(D22:M22)&gt;0,INT(SUM(D22:M22)-IF(ZestawienieDaneKoszty!E$1&lt;&gt;0,INDEX($A22:$IV22,ZestawienieDaneKoszty!E$1),0)),"")</f>
        <v/>
      </c>
      <c r="D22" s="61"/>
      <c r="E22" s="62"/>
      <c r="F22" s="62"/>
      <c r="G22" s="62"/>
      <c r="H22" s="62"/>
      <c r="I22" s="62"/>
      <c r="J22" s="62"/>
      <c r="K22" s="62"/>
      <c r="L22" s="62"/>
      <c r="M22" s="63"/>
    </row>
    <row r="23" customFormat="false" ht="12.75" hidden="false" customHeight="false" outlineLevel="0" collapsed="false">
      <c r="B23" s="50" t="str">
        <f aca="false">IF(C23&lt;&gt;"",ZestawienieDaneKoszty!B23&amp;" [ "&amp;C23&amp;"/"&amp;ZestawienieDaneKoszty!C23&amp;" ]","[ / ]")</f>
        <v>[ / ]</v>
      </c>
      <c r="C23" s="51" t="str">
        <f aca="false">IF(SUM(D23:M23)&gt;0,INT(SUM(D23:M23)-IF(ZestawienieDaneKoszty!E$1&lt;&gt;0,INDEX($A23:$IV23,ZestawienieDaneKoszty!E$1),0)),"")</f>
        <v/>
      </c>
      <c r="D23" s="61"/>
      <c r="E23" s="62"/>
      <c r="F23" s="62"/>
      <c r="G23" s="62"/>
      <c r="H23" s="62"/>
      <c r="I23" s="62"/>
      <c r="J23" s="62"/>
      <c r="K23" s="62"/>
      <c r="L23" s="62"/>
      <c r="M23" s="63"/>
    </row>
    <row r="24" customFormat="false" ht="12.75" hidden="false" customHeight="false" outlineLevel="0" collapsed="false">
      <c r="B24" s="50" t="str">
        <f aca="false">IF(C24&lt;&gt;"",ZestawienieDaneKoszty!B24&amp;" [ "&amp;C24&amp;"/"&amp;ZestawienieDaneKoszty!C24&amp;" ]","[ / ]")</f>
        <v>[ / ]</v>
      </c>
      <c r="C24" s="51" t="str">
        <f aca="false">IF(SUM(D24:M24)&gt;0,INT(SUM(D24:M24)-IF(ZestawienieDaneKoszty!E$1&lt;&gt;0,INDEX($A24:$IV24,ZestawienieDaneKoszty!E$1),0)),"")</f>
        <v/>
      </c>
      <c r="D24" s="61"/>
      <c r="E24" s="62"/>
      <c r="F24" s="62"/>
      <c r="G24" s="62"/>
      <c r="H24" s="62"/>
      <c r="I24" s="62"/>
      <c r="J24" s="62"/>
      <c r="K24" s="62"/>
      <c r="L24" s="62"/>
      <c r="M24" s="63"/>
    </row>
    <row r="25" customFormat="false" ht="12.75" hidden="false" customHeight="false" outlineLevel="0" collapsed="false">
      <c r="B25" s="50" t="str">
        <f aca="false">IF(C25&lt;&gt;"",ZestawienieDaneKoszty!B25&amp;" [ "&amp;C25&amp;"/"&amp;ZestawienieDaneKoszty!C25&amp;" ]","[ / ]")</f>
        <v>[ / ]</v>
      </c>
      <c r="C25" s="64" t="str">
        <f aca="false">IF(SUM(D25:M25)&gt;0,INT(SUM(D25:M25)),"")</f>
        <v/>
      </c>
      <c r="D25" s="65"/>
      <c r="E25" s="66"/>
      <c r="F25" s="66"/>
      <c r="G25" s="66"/>
      <c r="H25" s="66"/>
      <c r="I25" s="66"/>
      <c r="J25" s="66"/>
      <c r="K25" s="66"/>
      <c r="L25" s="66"/>
      <c r="M25" s="67"/>
    </row>
    <row r="26" customFormat="false" ht="12.75" hidden="false" customHeight="false" outlineLevel="0" collapsed="false">
      <c r="B26" s="50" t="str">
        <f aca="false">IF(C26&lt;&gt;"",ZestawienieDaneKoszty!B26&amp;" [ "&amp;C26&amp;"/"&amp;ZestawienieDaneKoszty!C26&amp;" ]","[ / ]")</f>
        <v>[ / ]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</row>
    <row r="27" customFormat="false" ht="12.75" hidden="false" customHeight="false" outlineLevel="0" collapsed="false">
      <c r="B27" s="69" t="str">
        <f aca="false">IF(C27&lt;&gt;"",ZestawienieDaneKoszty!B27&amp;" [ "&amp;C27&amp;"/"&amp;ZestawienieDaneKoszty!C27&amp;" ]","[ / ]")</f>
        <v>[ / ]</v>
      </c>
      <c r="D27" s="68"/>
      <c r="E27" s="68"/>
      <c r="F27" s="68"/>
      <c r="G27" s="68"/>
      <c r="H27" s="68"/>
      <c r="I27" s="68"/>
      <c r="J27" s="68"/>
      <c r="K27" s="68"/>
      <c r="L27" s="68"/>
      <c r="M27" s="68"/>
    </row>
    <row r="40" customFormat="false" ht="16.5" hidden="false" customHeight="true" outlineLevel="0" collapsed="false"/>
  </sheetData>
  <mergeCells count="1">
    <mergeCell ref="E1:G1"/>
  </mergeCells>
  <conditionalFormatting sqref="N4:V40 E27:M40 D27:D29 D31:D40">
    <cfRule type="cellIs" priority="2" operator="greaterThan" aboveAverage="0" equalAverage="0" bottom="0" percent="0" rank="0" text="" dxfId="6">
      <formula>0</formula>
    </cfRule>
  </conditionalFormatting>
  <conditionalFormatting sqref="D4:M26">
    <cfRule type="cellIs" priority="3" operator="greaterThan" aboveAverage="0" equalAverage="0" bottom="0" percent="0" rank="0" text="" dxfId="7">
      <formula>0</formula>
    </cfRule>
  </conditionalFormatting>
  <conditionalFormatting sqref="E1">
    <cfRule type="cellIs" priority="4" operator="equal" aboveAverage="0" equalAverage="0" bottom="0" percent="0" rank="0" text="" dxfId="8">
      <formula>"Rozwiązanie jest Optymalne"</formula>
    </cfRule>
    <cfRule type="cellIs" priority="5" operator="equal" aboveAverage="0" equalAverage="0" bottom="0" percent="0" rank="0" text="" dxfId="9">
      <formula>"Rozwiązanie jest Nieoptymal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false" autoFill="0" autoPict="0" macro="Module2.dalej">
                <anchor moveWithCells="true" sizeWithCells="false">
                  <from>
                    <xdr:col>0</xdr:col>
                    <xdr:colOff>211320</xdr:colOff>
                    <xdr:row>0</xdr:row>
                    <xdr:rowOff>48240</xdr:rowOff>
                  </from>
                  <to>
                    <xdr:col>1</xdr:col>
                    <xdr:colOff>1360440</xdr:colOff>
                    <xdr:row>1</xdr:row>
                    <xdr:rowOff>25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8.7"/>
    <col collapsed="false" customWidth="true" hidden="false" outlineLevel="0" max="4" min="4" style="0" width="9.7"/>
  </cols>
  <sheetData>
    <row r="1" customFormat="false" ht="13.5" hidden="false" customHeight="false" outlineLevel="0" collapsed="false">
      <c r="A1" s="70" t="n">
        <f aca="false">COUNTIF(C:C,"&gt;0")</f>
        <v>15</v>
      </c>
      <c r="B1" s="71" t="n">
        <f aca="false">COUNTIF($A3:$IV3,"&gt;0")</f>
        <v>7</v>
      </c>
      <c r="E1" s="0" t="n">
        <f aca="false">IF(ISERROR(INDEX($A3:$IV3,MATCH(dim!A7,$A2:$IV2,0))),0,MATCH(dim!A7,$A2:$IV2,0))</f>
        <v>11</v>
      </c>
      <c r="F1" s="0" t="n">
        <f aca="false">IF(ISERROR(INDEX(C:C,MATCH(dim!A7,B:B,0))),0,MATCH(dim!A7,B:B,0))</f>
        <v>18</v>
      </c>
    </row>
    <row r="2" customFormat="false" ht="12.75" hidden="false" customHeight="false" outlineLevel="0" collapsed="false">
      <c r="A2" s="0" t="n">
        <f aca="false">SUM(Zamówienia!D:D)-SUM(Magazyn!$A4:$IV4)</f>
        <v>-47</v>
      </c>
      <c r="D2" s="72" t="str">
        <f aca="false">IF(LEN(Magazyn!B3),Magazyn!B3,"")</f>
        <v>Lódź</v>
      </c>
      <c r="E2" s="72" t="str">
        <f aca="false">IF(LEN(Magazyn!C3),Magazyn!C3,"")</f>
        <v>Poznań</v>
      </c>
      <c r="F2" s="72" t="str">
        <f aca="false">IF(LEN(Magazyn!D3),Magazyn!D3,"")</f>
        <v>Warszawa</v>
      </c>
      <c r="G2" s="72" t="str">
        <f aca="false">IF(LEN(Magazyn!E3),Magazyn!E3,"")</f>
        <v>Wrocław</v>
      </c>
      <c r="H2" s="72" t="str">
        <f aca="false">IF(LEN(Magazyn!F3),Magazyn!F3,"")</f>
        <v>Ksawerów</v>
      </c>
      <c r="I2" s="72" t="str">
        <f aca="false">IF(LEN(Magazyn!G3),Magazyn!G3,"")</f>
        <v>Wilkowyje</v>
      </c>
      <c r="J2" s="72" t="str">
        <f aca="false">IF(LEN(Magazyn!H3),Magazyn!H3,"")</f>
        <v>Kraków</v>
      </c>
      <c r="K2" s="72" t="str">
        <f aca="false">IF(LEN(Magazyn!I3),Magazyn!I3,"")</f>
        <v>Fikcyjny</v>
      </c>
      <c r="L2" s="72" t="str">
        <f aca="false">IF(LEN(Magazyn!J3),Magazyn!J3,"")</f>
        <v/>
      </c>
      <c r="M2" s="72" t="str">
        <f aca="false">IF(LEN(Magazyn!K3),Magazyn!K3,"")</f>
        <v/>
      </c>
      <c r="P2" s="73"/>
    </row>
    <row r="3" customFormat="false" ht="13.5" hidden="false" customHeight="false" outlineLevel="0" collapsed="false">
      <c r="B3" s="1" t="s">
        <v>1</v>
      </c>
      <c r="D3" s="74" t="n">
        <f aca="false">IF(D2=dim!$A7,IF($A$2&gt;0,$A$2,""),IF(ISNUMBER(Magazyn!B4),Magazyn!B4,""))</f>
        <v>62</v>
      </c>
      <c r="E3" s="74" t="n">
        <f aca="false">IF(E2=dim!$A7,IF($A$2&gt;0,$A$2,""),IF(ISNUMBER(Magazyn!C4),Magazyn!C4,""))</f>
        <v>82</v>
      </c>
      <c r="F3" s="74" t="n">
        <f aca="false">IF(F2=dim!$A7,IF($A$2&gt;0,$A$2,""),IF(ISNUMBER(Magazyn!D4),Magazyn!D4,""))</f>
        <v>167</v>
      </c>
      <c r="G3" s="74" t="n">
        <f aca="false">IF(G2=dim!$A7,IF($A$2&gt;0,$A$2,""),IF(ISNUMBER(Magazyn!E4),Magazyn!E4,""))</f>
        <v>240</v>
      </c>
      <c r="H3" s="74" t="n">
        <f aca="false">IF(H2=dim!$A7,IF($A$2&gt;0,$A$2,""),IF(ISNUMBER(Magazyn!F4),Magazyn!F4,""))</f>
        <v>519</v>
      </c>
      <c r="I3" s="74" t="n">
        <f aca="false">IF(I2=dim!$A7,IF($A$2&gt;0,$A$2,""),IF(ISNUMBER(Magazyn!G4),Magazyn!G4,""))</f>
        <v>401</v>
      </c>
      <c r="J3" s="74" t="n">
        <f aca="false">IF(J2=dim!$A7,IF($A$2&gt;0,$A$2,""),IF(ISNUMBER(Magazyn!H4),Magazyn!H4,""))</f>
        <v>611</v>
      </c>
      <c r="K3" s="74" t="str">
        <f aca="false">IF(K2=dim!$A7,IF($A$2&gt;0,$A$2,""),IF(ISNUMBER(Magazyn!I4),Magazyn!I4,""))</f>
        <v/>
      </c>
      <c r="L3" s="74" t="str">
        <f aca="false">IF(L2=dim!$A7,IF($A$2&gt;0,$A$2,""),IF(ISNUMBER(Magazyn!J4),Magazyn!J4,""))</f>
        <v/>
      </c>
      <c r="M3" s="74" t="str">
        <f aca="false">IF(M2=dim!$A7,IF($A$2&gt;0,$A$2,""),IF(ISNUMBER(Magazyn!K4),Magazyn!K4,""))</f>
        <v/>
      </c>
      <c r="P3" s="73"/>
    </row>
    <row r="4" customFormat="false" ht="13.5" hidden="false" customHeight="false" outlineLevel="0" collapsed="false">
      <c r="B4" s="4" t="s">
        <v>7</v>
      </c>
      <c r="C4" s="75" t="n">
        <f aca="false">IF(LEN(B4),IF(B4=dim!A$7,-A$2,SUMIF(Zamówienia!$B:$B,ZestawienieDaneKoszty!B4,Zamówienia!$D:$D)),"")</f>
        <v>50</v>
      </c>
      <c r="D4" s="76" t="n">
        <f aca="false">IF(ISNUMBER($C4),IF(ISNUMBER(D$3),INDEX(Koszty!$1:$65536,MATCH($B4,Koszty!$A:$A,0),MATCH(D$2,Koszty!$1:$1,0)),""),"")</f>
        <v>54</v>
      </c>
      <c r="E4" s="76" t="n">
        <f aca="false">IF(ISNUMBER($C4),IF(ISNUMBER(E$3),INDEX(Koszty!$1:$65536,MATCH($B4,Koszty!$A:$A,0),MATCH(E$2,Koszty!$1:$1,0)),""),"")</f>
        <v>64</v>
      </c>
      <c r="F4" s="76" t="n">
        <f aca="false">IF(ISNUMBER($C4),IF(ISNUMBER(F$3),INDEX(Koszty!$1:$65536,MATCH($B4,Koszty!$A:$A,0),MATCH(F$2,Koszty!$1:$1,0)),""),"")</f>
        <v>20</v>
      </c>
      <c r="G4" s="76" t="n">
        <f aca="false">IF(ISNUMBER($C4),IF(ISNUMBER(G$3),INDEX(Koszty!$1:$65536,MATCH($B4,Koszty!$A:$A,0),MATCH(G$2,Koszty!$1:$1,0)),""),"")</f>
        <v>11</v>
      </c>
      <c r="H4" s="76" t="n">
        <f aca="false">IF(ISNUMBER($C4),IF(ISNUMBER(H$3),INDEX(Koszty!$1:$65536,MATCH($B4,Koszty!$A:$A,0),MATCH(H$2,Koszty!$1:$1,0)),""),"")</f>
        <v>81</v>
      </c>
      <c r="I4" s="76" t="n">
        <f aca="false">IF(ISNUMBER($C4),IF(ISNUMBER(I$3),INDEX(Koszty!$1:$65536,MATCH($B4,Koszty!$A:$A,0),MATCH(I$2,Koszty!$1:$1,0)),""),"")</f>
        <v>10</v>
      </c>
      <c r="J4" s="76" t="n">
        <f aca="false">IF(ISNUMBER($C4),IF(ISNUMBER(J$3),INDEX(Koszty!$1:$65536,MATCH($B4,Koszty!$A:$A,0),MATCH(J$2,Koszty!$1:$1,0)),""),"")</f>
        <v>15</v>
      </c>
      <c r="K4" s="76" t="str">
        <f aca="false">IF(ISNUMBER($C4),IF(ISNUMBER(K$3),INDEX(Koszty!$1:$65536,MATCH($B4,Koszty!$A:$A,0),MATCH(K$2,Koszty!$1:$1,0)),""),"")</f>
        <v/>
      </c>
      <c r="L4" s="76" t="str">
        <f aca="false">IF(ISNUMBER($C4),IF(ISNUMBER(L$3),INDEX(Koszty!$1:$65536,MATCH($B4,Koszty!$A:$A,0),MATCH(L$2,Koszty!$1:$1,0)),""),"")</f>
        <v/>
      </c>
      <c r="M4" s="76" t="str">
        <f aca="false">IF(ISNUMBER($C4),IF(ISNUMBER(M$3),INDEX(Koszty!$1:$65536,MATCH($B4,Koszty!$A:$A,0),MATCH(M$2,Koszty!$1:$1,0)),""),"")</f>
        <v/>
      </c>
      <c r="P4" s="73"/>
    </row>
    <row r="5" customFormat="false" ht="12.75" hidden="false" customHeight="false" outlineLevel="0" collapsed="false">
      <c r="B5" s="10" t="s">
        <v>9</v>
      </c>
      <c r="C5" s="75" t="n">
        <f aca="false">IF(LEN(B5),IF(B5=dim!A$7,-A$2,SUMIF(Zamówienia!$B:$B,ZestawienieDaneKoszty!B5,Zamówienia!$D:$D)),"")</f>
        <v>10</v>
      </c>
      <c r="D5" s="76" t="n">
        <f aca="false">IF(ISNUMBER($C5),IF(ISNUMBER(D$3),INDEX(Koszty!$1:$65536,MATCH($B5,Koszty!$A:$A,0),MATCH(D$2,Koszty!$1:$1,0)),""),"")</f>
        <v>19</v>
      </c>
      <c r="E5" s="76" t="n">
        <f aca="false">IF(ISNUMBER($C5),IF(ISNUMBER(E$3),INDEX(Koszty!$1:$65536,MATCH($B5,Koszty!$A:$A,0),MATCH(E$2,Koszty!$1:$1,0)),""),"")</f>
        <v>47</v>
      </c>
      <c r="F5" s="76" t="n">
        <f aca="false">IF(ISNUMBER($C5),IF(ISNUMBER(F$3),INDEX(Koszty!$1:$65536,MATCH($B5,Koszty!$A:$A,0),MATCH(F$2,Koszty!$1:$1,0)),""),"")</f>
        <v>37</v>
      </c>
      <c r="G5" s="76" t="n">
        <f aca="false">IF(ISNUMBER($C5),IF(ISNUMBER(G$3),INDEX(Koszty!$1:$65536,MATCH($B5,Koszty!$A:$A,0),MATCH(G$2,Koszty!$1:$1,0)),""),"")</f>
        <v>22</v>
      </c>
      <c r="H5" s="76" t="n">
        <f aca="false">IF(ISNUMBER($C5),IF(ISNUMBER(H$3),INDEX(Koszty!$1:$65536,MATCH($B5,Koszty!$A:$A,0),MATCH(H$2,Koszty!$1:$1,0)),""),"")</f>
        <v>36</v>
      </c>
      <c r="I5" s="76" t="n">
        <f aca="false">IF(ISNUMBER($C5),IF(ISNUMBER(I$3),INDEX(Koszty!$1:$65536,MATCH($B5,Koszty!$A:$A,0),MATCH(I$2,Koszty!$1:$1,0)),""),"")</f>
        <v>14</v>
      </c>
      <c r="J5" s="76" t="n">
        <f aca="false">IF(ISNUMBER($C5),IF(ISNUMBER(J$3),INDEX(Koszty!$1:$65536,MATCH($B5,Koszty!$A:$A,0),MATCH(J$2,Koszty!$1:$1,0)),""),"")</f>
        <v>35</v>
      </c>
      <c r="K5" s="76" t="str">
        <f aca="false">IF(ISNUMBER($C5),IF(ISNUMBER(K$3),INDEX(Koszty!$1:$65536,MATCH($B5,Koszty!$A:$A,0),MATCH(K$2,Koszty!$1:$1,0)),""),"")</f>
        <v/>
      </c>
      <c r="L5" s="76" t="str">
        <f aca="false">IF(ISNUMBER($C5),IF(ISNUMBER(L$3),INDEX(Koszty!$1:$65536,MATCH($B5,Koszty!$A:$A,0),MATCH(L$2,Koszty!$1:$1,0)),""),"")</f>
        <v/>
      </c>
      <c r="M5" s="76" t="str">
        <f aca="false">IF(ISNUMBER($C5),IF(ISNUMBER(M$3),INDEX(Koszty!$1:$65536,MATCH($B5,Koszty!$A:$A,0),MATCH(M$2,Koszty!$1:$1,0)),""),"")</f>
        <v/>
      </c>
      <c r="P5" s="73"/>
    </row>
    <row r="6" customFormat="false" ht="12.75" hidden="false" customHeight="false" outlineLevel="0" collapsed="false">
      <c r="B6" s="10" t="s">
        <v>11</v>
      </c>
      <c r="C6" s="75" t="n">
        <f aca="false">IF(LEN(B6),IF(B6=dim!A$7,-A$2,SUMIF(Zamówienia!$B:$B,ZestawienieDaneKoszty!B6,Zamówienia!$D:$D)),"")</f>
        <v>10</v>
      </c>
      <c r="D6" s="76" t="n">
        <f aca="false">IF(ISNUMBER($C6),IF(ISNUMBER(D$3),INDEX(Koszty!$1:$65536,MATCH($B6,Koszty!$A:$A,0),MATCH(D$2,Koszty!$1:$1,0)),""),"")</f>
        <v>88</v>
      </c>
      <c r="E6" s="76" t="n">
        <f aca="false">IF(ISNUMBER($C6),IF(ISNUMBER(E$3),INDEX(Koszty!$1:$65536,MATCH($B6,Koszty!$A:$A,0),MATCH(E$2,Koszty!$1:$1,0)),""),"")</f>
        <v>78</v>
      </c>
      <c r="F6" s="76" t="n">
        <f aca="false">IF(ISNUMBER($C6),IF(ISNUMBER(F$3),INDEX(Koszty!$1:$65536,MATCH($B6,Koszty!$A:$A,0),MATCH(F$2,Koszty!$1:$1,0)),""),"")</f>
        <v>59</v>
      </c>
      <c r="G6" s="76" t="n">
        <f aca="false">IF(ISNUMBER($C6),IF(ISNUMBER(G$3),INDEX(Koszty!$1:$65536,MATCH($B6,Koszty!$A:$A,0),MATCH(G$2,Koszty!$1:$1,0)),""),"")</f>
        <v>84</v>
      </c>
      <c r="H6" s="76" t="n">
        <f aca="false">IF(ISNUMBER($C6),IF(ISNUMBER(H$3),INDEX(Koszty!$1:$65536,MATCH($B6,Koszty!$A:$A,0),MATCH(H$2,Koszty!$1:$1,0)),""),"")</f>
        <v>26</v>
      </c>
      <c r="I6" s="76" t="n">
        <f aca="false">IF(ISNUMBER($C6),IF(ISNUMBER(I$3),INDEX(Koszty!$1:$65536,MATCH($B6,Koszty!$A:$A,0),MATCH(I$2,Koszty!$1:$1,0)),""),"")</f>
        <v>53</v>
      </c>
      <c r="J6" s="76" t="n">
        <f aca="false">IF(ISNUMBER($C6),IF(ISNUMBER(J$3),INDEX(Koszty!$1:$65536,MATCH($B6,Koszty!$A:$A,0),MATCH(J$2,Koszty!$1:$1,0)),""),"")</f>
        <v>73</v>
      </c>
      <c r="K6" s="76" t="str">
        <f aca="false">IF(ISNUMBER($C6),IF(ISNUMBER(K$3),INDEX(Koszty!$1:$65536,MATCH($B6,Koszty!$A:$A,0),MATCH(K$2,Koszty!$1:$1,0)),""),"")</f>
        <v/>
      </c>
      <c r="L6" s="76" t="str">
        <f aca="false">IF(ISNUMBER($C6),IF(ISNUMBER(L$3),INDEX(Koszty!$1:$65536,MATCH($B6,Koszty!$A:$A,0),MATCH(L$2,Koszty!$1:$1,0)),""),"")</f>
        <v/>
      </c>
      <c r="M6" s="76" t="str">
        <f aca="false">IF(ISNUMBER($C6),IF(ISNUMBER(M$3),INDEX(Koszty!$1:$65536,MATCH($B6,Koszty!$A:$A,0),MATCH(M$2,Koszty!$1:$1,0)),""),"")</f>
        <v/>
      </c>
      <c r="P6" s="73"/>
    </row>
    <row r="7" customFormat="false" ht="12.75" hidden="false" customHeight="false" outlineLevel="0" collapsed="false">
      <c r="B7" s="10" t="s">
        <v>13</v>
      </c>
      <c r="C7" s="75" t="n">
        <f aca="false">IF(LEN(B7),IF(B7=dim!A$7,-A$2,SUMIF(Zamówienia!$B:$B,ZestawienieDaneKoszty!B7,Zamówienia!$D:$D)),"")</f>
        <v>15</v>
      </c>
      <c r="D7" s="76" t="n">
        <f aca="false">IF(ISNUMBER($C7),IF(ISNUMBER(D$3),INDEX(Koszty!$1:$65536,MATCH($B7,Koszty!$A:$A,0),MATCH(D$2,Koszty!$1:$1,0)),""),"")</f>
        <v>51</v>
      </c>
      <c r="E7" s="76" t="n">
        <f aca="false">IF(ISNUMBER($C7),IF(ISNUMBER(E$3),INDEX(Koszty!$1:$65536,MATCH($B7,Koszty!$A:$A,0),MATCH(E$2,Koszty!$1:$1,0)),""),"")</f>
        <v>4</v>
      </c>
      <c r="F7" s="76" t="n">
        <f aca="false">IF(ISNUMBER($C7),IF(ISNUMBER(F$3),INDEX(Koszty!$1:$65536,MATCH($B7,Koszty!$A:$A,0),MATCH(F$2,Koszty!$1:$1,0)),""),"")</f>
        <v>71</v>
      </c>
      <c r="G7" s="76" t="n">
        <f aca="false">IF(ISNUMBER($C7),IF(ISNUMBER(G$3),INDEX(Koszty!$1:$65536,MATCH($B7,Koszty!$A:$A,0),MATCH(G$2,Koszty!$1:$1,0)),""),"")</f>
        <v>10</v>
      </c>
      <c r="H7" s="76" t="n">
        <f aca="false">IF(ISNUMBER($C7),IF(ISNUMBER(H$3),INDEX(Koszty!$1:$65536,MATCH($B7,Koszty!$A:$A,0),MATCH(H$2,Koszty!$1:$1,0)),""),"")</f>
        <v>97</v>
      </c>
      <c r="I7" s="76" t="n">
        <f aca="false">IF(ISNUMBER($C7),IF(ISNUMBER(I$3),INDEX(Koszty!$1:$65536,MATCH($B7,Koszty!$A:$A,0),MATCH(I$2,Koszty!$1:$1,0)),""),"")</f>
        <v>12</v>
      </c>
      <c r="J7" s="76" t="n">
        <f aca="false">IF(ISNUMBER($C7),IF(ISNUMBER(J$3),INDEX(Koszty!$1:$65536,MATCH($B7,Koszty!$A:$A,0),MATCH(J$2,Koszty!$1:$1,0)),""),"")</f>
        <v>4</v>
      </c>
      <c r="K7" s="76" t="str">
        <f aca="false">IF(ISNUMBER($C7),IF(ISNUMBER(K$3),INDEX(Koszty!$1:$65536,MATCH($B7,Koszty!$A:$A,0),MATCH(K$2,Koszty!$1:$1,0)),""),"")</f>
        <v/>
      </c>
      <c r="L7" s="76" t="str">
        <f aca="false">IF(ISNUMBER($C7),IF(ISNUMBER(L$3),INDEX(Koszty!$1:$65536,MATCH($B7,Koszty!$A:$A,0),MATCH(L$2,Koszty!$1:$1,0)),""),"")</f>
        <v/>
      </c>
      <c r="M7" s="76" t="str">
        <f aca="false">IF(ISNUMBER($C7),IF(ISNUMBER(M$3),INDEX(Koszty!$1:$65536,MATCH($B7,Koszty!$A:$A,0),MATCH(M$2,Koszty!$1:$1,0)),""),"")</f>
        <v/>
      </c>
      <c r="P7" s="73"/>
    </row>
    <row r="8" customFormat="false" ht="12.75" hidden="false" customHeight="false" outlineLevel="0" collapsed="false">
      <c r="B8" s="10" t="s">
        <v>15</v>
      </c>
      <c r="C8" s="75" t="n">
        <f aca="false">IF(LEN(B8),IF(B8=dim!A$7,-A$2,SUMIF(Zamówienia!$B:$B,ZestawienieDaneKoszty!B8,Zamówienia!$D:$D)),"")</f>
        <v>80</v>
      </c>
      <c r="D8" s="76" t="n">
        <f aca="false">IF(ISNUMBER($C8),IF(ISNUMBER(D$3),INDEX(Koszty!$1:$65536,MATCH($B8,Koszty!$A:$A,0),MATCH(D$2,Koszty!$1:$1,0)),""),"")</f>
        <v>76</v>
      </c>
      <c r="E8" s="76" t="n">
        <f aca="false">IF(ISNUMBER($C8),IF(ISNUMBER(E$3),INDEX(Koszty!$1:$65536,MATCH($B8,Koszty!$A:$A,0),MATCH(E$2,Koszty!$1:$1,0)),""),"")</f>
        <v>97</v>
      </c>
      <c r="F8" s="76" t="n">
        <f aca="false">IF(ISNUMBER($C8),IF(ISNUMBER(F$3),INDEX(Koszty!$1:$65536,MATCH($B8,Koszty!$A:$A,0),MATCH(F$2,Koszty!$1:$1,0)),""),"")</f>
        <v>25</v>
      </c>
      <c r="G8" s="76" t="n">
        <f aca="false">IF(ISNUMBER($C8),IF(ISNUMBER(G$3),INDEX(Koszty!$1:$65536,MATCH($B8,Koszty!$A:$A,0),MATCH(G$2,Koszty!$1:$1,0)),""),"")</f>
        <v>94</v>
      </c>
      <c r="H8" s="76" t="n">
        <f aca="false">IF(ISNUMBER($C8),IF(ISNUMBER(H$3),INDEX(Koszty!$1:$65536,MATCH($B8,Koszty!$A:$A,0),MATCH(H$2,Koszty!$1:$1,0)),""),"")</f>
        <v>96</v>
      </c>
      <c r="I8" s="76" t="n">
        <f aca="false">IF(ISNUMBER($C8),IF(ISNUMBER(I$3),INDEX(Koszty!$1:$65536,MATCH($B8,Koszty!$A:$A,0),MATCH(I$2,Koszty!$1:$1,0)),""),"")</f>
        <v>92</v>
      </c>
      <c r="J8" s="76" t="n">
        <f aca="false">IF(ISNUMBER($C8),IF(ISNUMBER(J$3),INDEX(Koszty!$1:$65536,MATCH($B8,Koszty!$A:$A,0),MATCH(J$2,Koszty!$1:$1,0)),""),"")</f>
        <v>50</v>
      </c>
      <c r="K8" s="76" t="str">
        <f aca="false">IF(ISNUMBER($C8),IF(ISNUMBER(K$3),INDEX(Koszty!$1:$65536,MATCH($B8,Koszty!$A:$A,0),MATCH(K$2,Koszty!$1:$1,0)),""),"")</f>
        <v/>
      </c>
      <c r="L8" s="76" t="str">
        <f aca="false">IF(ISNUMBER($C8),IF(ISNUMBER(L$3),INDEX(Koszty!$1:$65536,MATCH($B8,Koszty!$A:$A,0),MATCH(L$2,Koszty!$1:$1,0)),""),"")</f>
        <v/>
      </c>
      <c r="M8" s="76" t="str">
        <f aca="false">IF(ISNUMBER($C8),IF(ISNUMBER(M$3),INDEX(Koszty!$1:$65536,MATCH($B8,Koszty!$A:$A,0),MATCH(M$2,Koszty!$1:$1,0)),""),"")</f>
        <v/>
      </c>
      <c r="P8" s="77"/>
    </row>
    <row r="9" customFormat="false" ht="12.75" hidden="false" customHeight="false" outlineLevel="0" collapsed="false">
      <c r="B9" s="18" t="s">
        <v>17</v>
      </c>
      <c r="C9" s="75" t="n">
        <f aca="false">IF(LEN(B9),IF(B9=dim!A$7,-A$2,SUMIF(Zamówienia!$B:$B,ZestawienieDaneKoszty!B9,Zamówienia!$D:$D)),"")</f>
        <v>200</v>
      </c>
      <c r="D9" s="76" t="n">
        <f aca="false">IF(ISNUMBER($C9),IF(ISNUMBER(D$3),INDEX(Koszty!$1:$65536,MATCH($B9,Koszty!$A:$A,0),MATCH(D$2,Koszty!$1:$1,0)),""),"")</f>
        <v>94</v>
      </c>
      <c r="E9" s="76" t="n">
        <f aca="false">IF(ISNUMBER($C9),IF(ISNUMBER(E$3),INDEX(Koszty!$1:$65536,MATCH($B9,Koszty!$A:$A,0),MATCH(E$2,Koszty!$1:$1,0)),""),"")</f>
        <v>69</v>
      </c>
      <c r="F9" s="76" t="n">
        <f aca="false">IF(ISNUMBER($C9),IF(ISNUMBER(F$3),INDEX(Koszty!$1:$65536,MATCH($B9,Koszty!$A:$A,0),MATCH(F$2,Koszty!$1:$1,0)),""),"")</f>
        <v>32</v>
      </c>
      <c r="G9" s="76" t="n">
        <f aca="false">IF(ISNUMBER($C9),IF(ISNUMBER(G$3),INDEX(Koszty!$1:$65536,MATCH($B9,Koszty!$A:$A,0),MATCH(G$2,Koszty!$1:$1,0)),""),"")</f>
        <v>61</v>
      </c>
      <c r="H9" s="76" t="n">
        <f aca="false">IF(ISNUMBER($C9),IF(ISNUMBER(H$3),INDEX(Koszty!$1:$65536,MATCH($B9,Koszty!$A:$A,0),MATCH(H$2,Koszty!$1:$1,0)),""),"")</f>
        <v>24</v>
      </c>
      <c r="I9" s="76" t="n">
        <f aca="false">IF(ISNUMBER($C9),IF(ISNUMBER(I$3),INDEX(Koszty!$1:$65536,MATCH($B9,Koszty!$A:$A,0),MATCH(I$2,Koszty!$1:$1,0)),""),"")</f>
        <v>61</v>
      </c>
      <c r="J9" s="76" t="n">
        <f aca="false">IF(ISNUMBER($C9),IF(ISNUMBER(J$3),INDEX(Koszty!$1:$65536,MATCH($B9,Koszty!$A:$A,0),MATCH(J$2,Koszty!$1:$1,0)),""),"")</f>
        <v>4</v>
      </c>
      <c r="K9" s="76" t="str">
        <f aca="false">IF(ISNUMBER($C9),IF(ISNUMBER(K$3),INDEX(Koszty!$1:$65536,MATCH($B9,Koszty!$A:$A,0),MATCH(K$2,Koszty!$1:$1,0)),""),"")</f>
        <v/>
      </c>
      <c r="L9" s="76" t="str">
        <f aca="false">IF(ISNUMBER($C9),IF(ISNUMBER(L$3),INDEX(Koszty!$1:$65536,MATCH($B9,Koszty!$A:$A,0),MATCH(L$2,Koszty!$1:$1,0)),""),"")</f>
        <v/>
      </c>
      <c r="M9" s="76" t="str">
        <f aca="false">IF(ISNUMBER($C9),IF(ISNUMBER(M$3),INDEX(Koszty!$1:$65536,MATCH($B9,Koszty!$A:$A,0),MATCH(M$2,Koszty!$1:$1,0)),""),"")</f>
        <v/>
      </c>
      <c r="P9" s="77"/>
    </row>
    <row r="10" customFormat="false" ht="12.75" hidden="false" customHeight="false" outlineLevel="0" collapsed="false">
      <c r="B10" s="18" t="s">
        <v>19</v>
      </c>
      <c r="C10" s="75" t="n">
        <f aca="false">IF(LEN(B10),IF(B10=dim!A$7,-A$2,SUMIF(Zamówienia!$B:$B,ZestawienieDaneKoszty!B10,Zamówienia!$D:$D)),"")</f>
        <v>1030</v>
      </c>
      <c r="D10" s="76" t="n">
        <f aca="false">IF(ISNUMBER($C10),IF(ISNUMBER(D$3),INDEX(Koszty!$1:$65536,MATCH($B10,Koszty!$A:$A,0),MATCH(D$2,Koszty!$1:$1,0)),""),"")</f>
        <v>95</v>
      </c>
      <c r="E10" s="76" t="n">
        <f aca="false">IF(ISNUMBER($C10),IF(ISNUMBER(E$3),INDEX(Koszty!$1:$65536,MATCH($B10,Koszty!$A:$A,0),MATCH(E$2,Koszty!$1:$1,0)),""),"")</f>
        <v>90</v>
      </c>
      <c r="F10" s="76" t="n">
        <f aca="false">IF(ISNUMBER($C10),IF(ISNUMBER(F$3),INDEX(Koszty!$1:$65536,MATCH($B10,Koszty!$A:$A,0),MATCH(F$2,Koszty!$1:$1,0)),""),"")</f>
        <v>30</v>
      </c>
      <c r="G10" s="76" t="n">
        <f aca="false">IF(ISNUMBER($C10),IF(ISNUMBER(G$3),INDEX(Koszty!$1:$65536,MATCH($B10,Koszty!$A:$A,0),MATCH(G$2,Koszty!$1:$1,0)),""),"")</f>
        <v>14</v>
      </c>
      <c r="H10" s="76" t="n">
        <f aca="false">IF(ISNUMBER($C10),IF(ISNUMBER(H$3),INDEX(Koszty!$1:$65536,MATCH($B10,Koszty!$A:$A,0),MATCH(H$2,Koszty!$1:$1,0)),""),"")</f>
        <v>95</v>
      </c>
      <c r="I10" s="76" t="n">
        <f aca="false">IF(ISNUMBER($C10),IF(ISNUMBER(I$3),INDEX(Koszty!$1:$65536,MATCH($B10,Koszty!$A:$A,0),MATCH(I$2,Koszty!$1:$1,0)),""),"")</f>
        <v>7</v>
      </c>
      <c r="J10" s="76" t="n">
        <f aca="false">IF(ISNUMBER($C10),IF(ISNUMBER(J$3),INDEX(Koszty!$1:$65536,MATCH($B10,Koszty!$A:$A,0),MATCH(J$2,Koszty!$1:$1,0)),""),"")</f>
        <v>38</v>
      </c>
      <c r="K10" s="76" t="str">
        <f aca="false">IF(ISNUMBER($C10),IF(ISNUMBER(K$3),INDEX(Koszty!$1:$65536,MATCH($B10,Koszty!$A:$A,0),MATCH(K$2,Koszty!$1:$1,0)),""),"")</f>
        <v/>
      </c>
      <c r="L10" s="76" t="str">
        <f aca="false">IF(ISNUMBER($C10),IF(ISNUMBER(L$3),INDEX(Koszty!$1:$65536,MATCH($B10,Koszty!$A:$A,0),MATCH(L$2,Koszty!$1:$1,0)),""),"")</f>
        <v/>
      </c>
      <c r="M10" s="76" t="str">
        <f aca="false">IF(ISNUMBER($C10),IF(ISNUMBER(M$3),INDEX(Koszty!$1:$65536,MATCH($B10,Koszty!$A:$A,0),MATCH(M$2,Koszty!$1:$1,0)),""),"")</f>
        <v/>
      </c>
      <c r="P10" s="77"/>
    </row>
    <row r="11" customFormat="false" ht="12.75" hidden="false" customHeight="false" outlineLevel="0" collapsed="false">
      <c r="B11" s="10" t="s">
        <v>21</v>
      </c>
      <c r="C11" s="75" t="n">
        <f aca="false">IF(LEN(B11),IF(B11=dim!A$7,-A$2,SUMIF(Zamówienia!$B:$B,ZestawienieDaneKoszty!B11,Zamówienia!$D:$D)),"")</f>
        <v>77</v>
      </c>
      <c r="D11" s="76" t="n">
        <f aca="false">IF(ISNUMBER($C11),IF(ISNUMBER(D$3),INDEX(Koszty!$1:$65536,MATCH($B11,Koszty!$A:$A,0),MATCH(D$2,Koszty!$1:$1,0)),""),"")</f>
        <v>90</v>
      </c>
      <c r="E11" s="76" t="n">
        <f aca="false">IF(ISNUMBER($C11),IF(ISNUMBER(E$3),INDEX(Koszty!$1:$65536,MATCH($B11,Koszty!$A:$A,0),MATCH(E$2,Koszty!$1:$1,0)),""),"")</f>
        <v>54</v>
      </c>
      <c r="F11" s="76" t="n">
        <f aca="false">IF(ISNUMBER($C11),IF(ISNUMBER(F$3),INDEX(Koszty!$1:$65536,MATCH($B11,Koszty!$A:$A,0),MATCH(F$2,Koszty!$1:$1,0)),""),"")</f>
        <v>8</v>
      </c>
      <c r="G11" s="76" t="n">
        <f aca="false">IF(ISNUMBER($C11),IF(ISNUMBER(G$3),INDEX(Koszty!$1:$65536,MATCH($B11,Koszty!$A:$A,0),MATCH(G$2,Koszty!$1:$1,0)),""),"")</f>
        <v>90</v>
      </c>
      <c r="H11" s="76" t="n">
        <f aca="false">IF(ISNUMBER($C11),IF(ISNUMBER(H$3),INDEX(Koszty!$1:$65536,MATCH($B11,Koszty!$A:$A,0),MATCH(H$2,Koszty!$1:$1,0)),""),"")</f>
        <v>2</v>
      </c>
      <c r="I11" s="76" t="n">
        <f aca="false">IF(ISNUMBER($C11),IF(ISNUMBER(I$3),INDEX(Koszty!$1:$65536,MATCH($B11,Koszty!$A:$A,0),MATCH(I$2,Koszty!$1:$1,0)),""),"")</f>
        <v>79</v>
      </c>
      <c r="J11" s="76" t="n">
        <f aca="false">IF(ISNUMBER($C11),IF(ISNUMBER(J$3),INDEX(Koszty!$1:$65536,MATCH($B11,Koszty!$A:$A,0),MATCH(J$2,Koszty!$1:$1,0)),""),"")</f>
        <v>83</v>
      </c>
      <c r="K11" s="76" t="str">
        <f aca="false">IF(ISNUMBER($C11),IF(ISNUMBER(K$3),INDEX(Koszty!$1:$65536,MATCH($B11,Koszty!$A:$A,0),MATCH(K$2,Koszty!$1:$1,0)),""),"")</f>
        <v/>
      </c>
      <c r="L11" s="76" t="str">
        <f aca="false">IF(ISNUMBER($C11),IF(ISNUMBER(L$3),INDEX(Koszty!$1:$65536,MATCH($B11,Koszty!$A:$A,0),MATCH(L$2,Koszty!$1:$1,0)),""),"")</f>
        <v/>
      </c>
      <c r="M11" s="76" t="str">
        <f aca="false">IF(ISNUMBER($C11),IF(ISNUMBER(M$3),INDEX(Koszty!$1:$65536,MATCH($B11,Koszty!$A:$A,0),MATCH(M$2,Koszty!$1:$1,0)),""),"")</f>
        <v/>
      </c>
      <c r="P11" s="77"/>
    </row>
    <row r="12" customFormat="false" ht="12.75" hidden="false" customHeight="false" outlineLevel="0" collapsed="false">
      <c r="B12" s="10" t="s">
        <v>23</v>
      </c>
      <c r="C12" s="75" t="n">
        <f aca="false">IF(LEN(B12),IF(B12=dim!A$7,-A$2,SUMIF(Zamówienia!$B:$B,ZestawienieDaneKoszty!B12,Zamówienia!$D:$D)),"")</f>
        <v>155</v>
      </c>
      <c r="D12" s="76" t="n">
        <f aca="false">IF(ISNUMBER($C12),IF(ISNUMBER(D$3),INDEX(Koszty!$1:$65536,MATCH($B12,Koszty!$A:$A,0),MATCH(D$2,Koszty!$1:$1,0)),""),"")</f>
        <v>55</v>
      </c>
      <c r="E12" s="76" t="n">
        <f aca="false">IF(ISNUMBER($C12),IF(ISNUMBER(E$3),INDEX(Koszty!$1:$65536,MATCH($B12,Koszty!$A:$A,0),MATCH(E$2,Koszty!$1:$1,0)),""),"")</f>
        <v>61</v>
      </c>
      <c r="F12" s="76" t="n">
        <f aca="false">IF(ISNUMBER($C12),IF(ISNUMBER(F$3),INDEX(Koszty!$1:$65536,MATCH($B12,Koszty!$A:$A,0),MATCH(F$2,Koszty!$1:$1,0)),""),"")</f>
        <v>12</v>
      </c>
      <c r="G12" s="76" t="n">
        <f aca="false">IF(ISNUMBER($C12),IF(ISNUMBER(G$3),INDEX(Koszty!$1:$65536,MATCH($B12,Koszty!$A:$A,0),MATCH(G$2,Koszty!$1:$1,0)),""),"")</f>
        <v>5</v>
      </c>
      <c r="H12" s="76" t="n">
        <f aca="false">IF(ISNUMBER($C12),IF(ISNUMBER(H$3),INDEX(Koszty!$1:$65536,MATCH($B12,Koszty!$A:$A,0),MATCH(H$2,Koszty!$1:$1,0)),""),"")</f>
        <v>81</v>
      </c>
      <c r="I12" s="76" t="n">
        <f aca="false">IF(ISNUMBER($C12),IF(ISNUMBER(I$3),INDEX(Koszty!$1:$65536,MATCH($B12,Koszty!$A:$A,0),MATCH(I$2,Koszty!$1:$1,0)),""),"")</f>
        <v>24</v>
      </c>
      <c r="J12" s="76" t="n">
        <f aca="false">IF(ISNUMBER($C12),IF(ISNUMBER(J$3),INDEX(Koszty!$1:$65536,MATCH($B12,Koszty!$A:$A,0),MATCH(J$2,Koszty!$1:$1,0)),""),"")</f>
        <v>33</v>
      </c>
      <c r="K12" s="76" t="str">
        <f aca="false">IF(ISNUMBER($C12),IF(ISNUMBER(K$3),INDEX(Koszty!$1:$65536,MATCH($B12,Koszty!$A:$A,0),MATCH(K$2,Koszty!$1:$1,0)),""),"")</f>
        <v/>
      </c>
      <c r="L12" s="76" t="str">
        <f aca="false">IF(ISNUMBER($C12),IF(ISNUMBER(L$3),INDEX(Koszty!$1:$65536,MATCH($B12,Koszty!$A:$A,0),MATCH(L$2,Koszty!$1:$1,0)),""),"")</f>
        <v/>
      </c>
      <c r="M12" s="76" t="str">
        <f aca="false">IF(ISNUMBER($C12),IF(ISNUMBER(M$3),INDEX(Koszty!$1:$65536,MATCH($B12,Koszty!$A:$A,0),MATCH(M$2,Koszty!$1:$1,0)),""),"")</f>
        <v/>
      </c>
      <c r="P12" s="77"/>
    </row>
    <row r="13" customFormat="false" ht="12.75" hidden="false" customHeight="false" outlineLevel="0" collapsed="false">
      <c r="B13" s="10" t="s">
        <v>25</v>
      </c>
      <c r="C13" s="75" t="n">
        <f aca="false">IF(LEN(B13),IF(B13=dim!A$7,-A$2,SUMIF(Zamówienia!$B:$B,ZestawienieDaneKoszty!B13,Zamówienia!$D:$D)),"")</f>
        <v>89</v>
      </c>
      <c r="D13" s="76" t="n">
        <f aca="false">IF(ISNUMBER($C13),IF(ISNUMBER(D$3),INDEX(Koszty!$1:$65536,MATCH($B13,Koszty!$A:$A,0),MATCH(D$2,Koszty!$1:$1,0)),""),"")</f>
        <v>5</v>
      </c>
      <c r="E13" s="76" t="n">
        <f aca="false">IF(ISNUMBER($C13),IF(ISNUMBER(E$3),INDEX(Koszty!$1:$65536,MATCH($B13,Koszty!$A:$A,0),MATCH(E$2,Koszty!$1:$1,0)),""),"")</f>
        <v>73</v>
      </c>
      <c r="F13" s="76" t="n">
        <f aca="false">IF(ISNUMBER($C13),IF(ISNUMBER(F$3),INDEX(Koszty!$1:$65536,MATCH($B13,Koszty!$A:$A,0),MATCH(F$2,Koszty!$1:$1,0)),""),"")</f>
        <v>38</v>
      </c>
      <c r="G13" s="76" t="n">
        <f aca="false">IF(ISNUMBER($C13),IF(ISNUMBER(G$3),INDEX(Koszty!$1:$65536,MATCH($B13,Koszty!$A:$A,0),MATCH(G$2,Koszty!$1:$1,0)),""),"")</f>
        <v>43</v>
      </c>
      <c r="H13" s="76" t="n">
        <f aca="false">IF(ISNUMBER($C13),IF(ISNUMBER(H$3),INDEX(Koszty!$1:$65536,MATCH($B13,Koszty!$A:$A,0),MATCH(H$2,Koszty!$1:$1,0)),""),"")</f>
        <v>49</v>
      </c>
      <c r="I13" s="76" t="n">
        <f aca="false">IF(ISNUMBER($C13),IF(ISNUMBER(I$3),INDEX(Koszty!$1:$65536,MATCH($B13,Koszty!$A:$A,0),MATCH(I$2,Koszty!$1:$1,0)),""),"")</f>
        <v>63</v>
      </c>
      <c r="J13" s="76" t="n">
        <f aca="false">IF(ISNUMBER($C13),IF(ISNUMBER(J$3),INDEX(Koszty!$1:$65536,MATCH($B13,Koszty!$A:$A,0),MATCH(J$2,Koszty!$1:$1,0)),""),"")</f>
        <v>98</v>
      </c>
      <c r="K13" s="76" t="str">
        <f aca="false">IF(ISNUMBER($C13),IF(ISNUMBER(K$3),INDEX(Koszty!$1:$65536,MATCH($B13,Koszty!$A:$A,0),MATCH(K$2,Koszty!$1:$1,0)),""),"")</f>
        <v/>
      </c>
      <c r="L13" s="76" t="str">
        <f aca="false">IF(ISNUMBER($C13),IF(ISNUMBER(L$3),INDEX(Koszty!$1:$65536,MATCH($B13,Koszty!$A:$A,0),MATCH(L$2,Koszty!$1:$1,0)),""),"")</f>
        <v/>
      </c>
      <c r="M13" s="76" t="str">
        <f aca="false">IF(ISNUMBER($C13),IF(ISNUMBER(M$3),INDEX(Koszty!$1:$65536,MATCH($B13,Koszty!$A:$A,0),MATCH(M$2,Koszty!$1:$1,0)),""),"")</f>
        <v/>
      </c>
      <c r="P13" s="73"/>
    </row>
    <row r="14" customFormat="false" ht="12.75" hidden="false" customHeight="false" outlineLevel="0" collapsed="false">
      <c r="B14" s="10" t="s">
        <v>27</v>
      </c>
      <c r="C14" s="75" t="n">
        <f aca="false">IF(LEN(B14),IF(B14=dim!A$7,-A$2,SUMIF(Zamówienia!$B:$B,ZestawienieDaneKoszty!B14,Zamówienia!$D:$D)),"")</f>
        <v>230</v>
      </c>
      <c r="D14" s="76" t="n">
        <f aca="false">IF(ISNUMBER($C14),IF(ISNUMBER(D$3),INDEX(Koszty!$1:$65536,MATCH($B14,Koszty!$A:$A,0),MATCH(D$2,Koszty!$1:$1,0)),""),"")</f>
        <v>5</v>
      </c>
      <c r="E14" s="76" t="n">
        <f aca="false">IF(ISNUMBER($C14),IF(ISNUMBER(E$3),INDEX(Koszty!$1:$65536,MATCH($B14,Koszty!$A:$A,0),MATCH(E$2,Koszty!$1:$1,0)),""),"")</f>
        <v>26</v>
      </c>
      <c r="F14" s="76" t="n">
        <f aca="false">IF(ISNUMBER($C14),IF(ISNUMBER(F$3),INDEX(Koszty!$1:$65536,MATCH($B14,Koszty!$A:$A,0),MATCH(F$2,Koszty!$1:$1,0)),""),"")</f>
        <v>28</v>
      </c>
      <c r="G14" s="76" t="n">
        <f aca="false">IF(ISNUMBER($C14),IF(ISNUMBER(G$3),INDEX(Koszty!$1:$65536,MATCH($B14,Koszty!$A:$A,0),MATCH(G$2,Koszty!$1:$1,0)),""),"")</f>
        <v>59</v>
      </c>
      <c r="H14" s="76" t="n">
        <f aca="false">IF(ISNUMBER($C14),IF(ISNUMBER(H$3),INDEX(Koszty!$1:$65536,MATCH($B14,Koszty!$A:$A,0),MATCH(H$2,Koszty!$1:$1,0)),""),"")</f>
        <v>81</v>
      </c>
      <c r="I14" s="76" t="n">
        <f aca="false">IF(ISNUMBER($C14),IF(ISNUMBER(I$3),INDEX(Koszty!$1:$65536,MATCH($B14,Koszty!$A:$A,0),MATCH(I$2,Koszty!$1:$1,0)),""),"")</f>
        <v>96</v>
      </c>
      <c r="J14" s="76" t="n">
        <f aca="false">IF(ISNUMBER($C14),IF(ISNUMBER(J$3),INDEX(Koszty!$1:$65536,MATCH($B14,Koszty!$A:$A,0),MATCH(J$2,Koszty!$1:$1,0)),""),"")</f>
        <v>53</v>
      </c>
      <c r="K14" s="76" t="str">
        <f aca="false">IF(ISNUMBER($C14),IF(ISNUMBER(K$3),INDEX(Koszty!$1:$65536,MATCH($B14,Koszty!$A:$A,0),MATCH(K$2,Koszty!$1:$1,0)),""),"")</f>
        <v/>
      </c>
      <c r="L14" s="76" t="str">
        <f aca="false">IF(ISNUMBER($C14),IF(ISNUMBER(L$3),INDEX(Koszty!$1:$65536,MATCH($B14,Koszty!$A:$A,0),MATCH(L$2,Koszty!$1:$1,0)),""),"")</f>
        <v/>
      </c>
      <c r="M14" s="76" t="str">
        <f aca="false">IF(ISNUMBER($C14),IF(ISNUMBER(M$3),INDEX(Koszty!$1:$65536,MATCH($B14,Koszty!$A:$A,0),MATCH(M$2,Koszty!$1:$1,0)),""),"")</f>
        <v/>
      </c>
      <c r="P14" s="73"/>
    </row>
    <row r="15" customFormat="false" ht="12.75" hidden="false" customHeight="false" outlineLevel="0" collapsed="false">
      <c r="B15" s="10" t="s">
        <v>29</v>
      </c>
      <c r="C15" s="75" t="n">
        <f aca="false">IF(LEN(B15),IF(B15=dim!A$7,-A$2,SUMIF(Zamówienia!$B:$B,ZestawienieDaneKoszty!B15,Zamówienia!$D:$D)),"")</f>
        <v>4</v>
      </c>
      <c r="D15" s="76" t="n">
        <f aca="false">IF(ISNUMBER($C15),IF(ISNUMBER(D$3),INDEX(Koszty!$1:$65536,MATCH($B15,Koszty!$A:$A,0),MATCH(D$2,Koszty!$1:$1,0)),""),"")</f>
        <v>66</v>
      </c>
      <c r="E15" s="76" t="n">
        <f aca="false">IF(ISNUMBER($C15),IF(ISNUMBER(E$3),INDEX(Koszty!$1:$65536,MATCH($B15,Koszty!$A:$A,0),MATCH(E$2,Koszty!$1:$1,0)),""),"")</f>
        <v>66</v>
      </c>
      <c r="F15" s="76" t="n">
        <f aca="false">IF(ISNUMBER($C15),IF(ISNUMBER(F$3),INDEX(Koszty!$1:$65536,MATCH($B15,Koszty!$A:$A,0),MATCH(F$2,Koszty!$1:$1,0)),""),"")</f>
        <v>90</v>
      </c>
      <c r="G15" s="76" t="n">
        <f aca="false">IF(ISNUMBER($C15),IF(ISNUMBER(G$3),INDEX(Koszty!$1:$65536,MATCH($B15,Koszty!$A:$A,0),MATCH(G$2,Koszty!$1:$1,0)),""),"")</f>
        <v>85</v>
      </c>
      <c r="H15" s="76" t="n">
        <f aca="false">IF(ISNUMBER($C15),IF(ISNUMBER(H$3),INDEX(Koszty!$1:$65536,MATCH($B15,Koszty!$A:$A,0),MATCH(H$2,Koszty!$1:$1,0)),""),"")</f>
        <v>86</v>
      </c>
      <c r="I15" s="76" t="n">
        <f aca="false">IF(ISNUMBER($C15),IF(ISNUMBER(I$3),INDEX(Koszty!$1:$65536,MATCH($B15,Koszty!$A:$A,0),MATCH(I$2,Koszty!$1:$1,0)),""),"")</f>
        <v>87</v>
      </c>
      <c r="J15" s="76" t="n">
        <f aca="false">IF(ISNUMBER($C15),IF(ISNUMBER(J$3),INDEX(Koszty!$1:$65536,MATCH($B15,Koszty!$A:$A,0),MATCH(J$2,Koszty!$1:$1,0)),""),"")</f>
        <v>50</v>
      </c>
      <c r="K15" s="76" t="str">
        <f aca="false">IF(ISNUMBER($C15),IF(ISNUMBER(K$3),INDEX(Koszty!$1:$65536,MATCH($B15,Koszty!$A:$A,0),MATCH(K$2,Koszty!$1:$1,0)),""),"")</f>
        <v/>
      </c>
      <c r="L15" s="76" t="str">
        <f aca="false">IF(ISNUMBER($C15),IF(ISNUMBER(L$3),INDEX(Koszty!$1:$65536,MATCH($B15,Koszty!$A:$A,0),MATCH(L$2,Koszty!$1:$1,0)),""),"")</f>
        <v/>
      </c>
      <c r="M15" s="76" t="str">
        <f aca="false">IF(ISNUMBER($C15),IF(ISNUMBER(M$3),INDEX(Koszty!$1:$65536,MATCH($B15,Koszty!$A:$A,0),MATCH(M$2,Koszty!$1:$1,0)),""),"")</f>
        <v/>
      </c>
      <c r="P15" s="73"/>
    </row>
    <row r="16" customFormat="false" ht="12.75" hidden="false" customHeight="false" outlineLevel="0" collapsed="false">
      <c r="B16" s="10" t="s">
        <v>31</v>
      </c>
      <c r="C16" s="75" t="n">
        <f aca="false">IF(LEN(B16),IF(B16=dim!A$7,-A$2,SUMIF(Zamówienia!$B:$B,ZestawienieDaneKoszty!B16,Zamówienia!$D:$D)),"")</f>
        <v>65</v>
      </c>
      <c r="D16" s="76" t="n">
        <f aca="false">IF(ISNUMBER($C16),IF(ISNUMBER(D$3),INDEX(Koszty!$1:$65536,MATCH($B16,Koszty!$A:$A,0),MATCH(D$2,Koszty!$1:$1,0)),""),"")</f>
        <v>48</v>
      </c>
      <c r="E16" s="76" t="n">
        <f aca="false">IF(ISNUMBER($C16),IF(ISNUMBER(E$3),INDEX(Koszty!$1:$65536,MATCH($B16,Koszty!$A:$A,0),MATCH(E$2,Koszty!$1:$1,0)),""),"")</f>
        <v>82</v>
      </c>
      <c r="F16" s="76" t="n">
        <f aca="false">IF(ISNUMBER($C16),IF(ISNUMBER(F$3),INDEX(Koszty!$1:$65536,MATCH($B16,Koszty!$A:$A,0),MATCH(F$2,Koszty!$1:$1,0)),""),"")</f>
        <v>25</v>
      </c>
      <c r="G16" s="76" t="n">
        <f aca="false">IF(ISNUMBER($C16),IF(ISNUMBER(G$3),INDEX(Koszty!$1:$65536,MATCH($B16,Koszty!$A:$A,0),MATCH(G$2,Koszty!$1:$1,0)),""),"")</f>
        <v>91</v>
      </c>
      <c r="H16" s="76" t="n">
        <f aca="false">IF(ISNUMBER($C16),IF(ISNUMBER(H$3),INDEX(Koszty!$1:$65536,MATCH($B16,Koszty!$A:$A,0),MATCH(H$2,Koszty!$1:$1,0)),""),"")</f>
        <v>11</v>
      </c>
      <c r="I16" s="76" t="n">
        <f aca="false">IF(ISNUMBER($C16),IF(ISNUMBER(I$3),INDEX(Koszty!$1:$65536,MATCH($B16,Koszty!$A:$A,0),MATCH(I$2,Koszty!$1:$1,0)),""),"")</f>
        <v>20</v>
      </c>
      <c r="J16" s="76" t="n">
        <f aca="false">IF(ISNUMBER($C16),IF(ISNUMBER(J$3),INDEX(Koszty!$1:$65536,MATCH($B16,Koszty!$A:$A,0),MATCH(J$2,Koszty!$1:$1,0)),""),"")</f>
        <v>93</v>
      </c>
      <c r="K16" s="76" t="str">
        <f aca="false">IF(ISNUMBER($C16),IF(ISNUMBER(K$3),INDEX(Koszty!$1:$65536,MATCH($B16,Koszty!$A:$A,0),MATCH(K$2,Koszty!$1:$1,0)),""),"")</f>
        <v/>
      </c>
      <c r="L16" s="76" t="str">
        <f aca="false">IF(ISNUMBER($C16),IF(ISNUMBER(L$3),INDEX(Koszty!$1:$65536,MATCH($B16,Koszty!$A:$A,0),MATCH(L$2,Koszty!$1:$1,0)),""),"")</f>
        <v/>
      </c>
      <c r="M16" s="76" t="str">
        <f aca="false">IF(ISNUMBER($C16),IF(ISNUMBER(M$3),INDEX(Koszty!$1:$65536,MATCH($B16,Koszty!$A:$A,0),MATCH(M$2,Koszty!$1:$1,0)),""),"")</f>
        <v/>
      </c>
      <c r="P16" s="73"/>
    </row>
    <row r="17" customFormat="false" ht="12.75" hidden="false" customHeight="false" outlineLevel="0" collapsed="false">
      <c r="B17" s="10" t="s">
        <v>33</v>
      </c>
      <c r="C17" s="75" t="n">
        <f aca="false">IF(LEN(B17),IF(B17=dim!A$7,-A$2,SUMIF(Zamówienia!$B:$B,ZestawienieDaneKoszty!B17,Zamówienia!$D:$D)),"")</f>
        <v>20</v>
      </c>
      <c r="D17" s="76" t="n">
        <f aca="false">IF(ISNUMBER($C17),IF(ISNUMBER(D$3),INDEX(Koszty!$1:$65536,MATCH($B17,Koszty!$A:$A,0),MATCH(D$2,Koszty!$1:$1,0)),""),"")</f>
        <v>17</v>
      </c>
      <c r="E17" s="76" t="n">
        <f aca="false">IF(ISNUMBER($C17),IF(ISNUMBER(E$3),INDEX(Koszty!$1:$65536,MATCH($B17,Koszty!$A:$A,0),MATCH(E$2,Koszty!$1:$1,0)),""),"")</f>
        <v>44</v>
      </c>
      <c r="F17" s="76" t="n">
        <f aca="false">IF(ISNUMBER($C17),IF(ISNUMBER(F$3),INDEX(Koszty!$1:$65536,MATCH($B17,Koszty!$A:$A,0),MATCH(F$2,Koszty!$1:$1,0)),""),"")</f>
        <v>38</v>
      </c>
      <c r="G17" s="76" t="n">
        <f aca="false">IF(ISNUMBER($C17),IF(ISNUMBER(G$3),INDEX(Koszty!$1:$65536,MATCH($B17,Koszty!$A:$A,0),MATCH(G$2,Koszty!$1:$1,0)),""),"")</f>
        <v>84</v>
      </c>
      <c r="H17" s="76" t="n">
        <f aca="false">IF(ISNUMBER($C17),IF(ISNUMBER(H$3),INDEX(Koszty!$1:$65536,MATCH($B17,Koszty!$A:$A,0),MATCH(H$2,Koszty!$1:$1,0)),""),"")</f>
        <v>46</v>
      </c>
      <c r="I17" s="76" t="n">
        <f aca="false">IF(ISNUMBER($C17),IF(ISNUMBER(I$3),INDEX(Koszty!$1:$65536,MATCH($B17,Koszty!$A:$A,0),MATCH(I$2,Koszty!$1:$1,0)),""),"")</f>
        <v>43</v>
      </c>
      <c r="J17" s="76" t="n">
        <f aca="false">IF(ISNUMBER($C17),IF(ISNUMBER(J$3),INDEX(Koszty!$1:$65536,MATCH($B17,Koszty!$A:$A,0),MATCH(J$2,Koszty!$1:$1,0)),""),"")</f>
        <v>54</v>
      </c>
      <c r="K17" s="76" t="str">
        <f aca="false">IF(ISNUMBER($C17),IF(ISNUMBER(K$3),INDEX(Koszty!$1:$65536,MATCH($B17,Koszty!$A:$A,0),MATCH(K$2,Koszty!$1:$1,0)),""),"")</f>
        <v/>
      </c>
      <c r="L17" s="76" t="str">
        <f aca="false">IF(ISNUMBER($C17),IF(ISNUMBER(L$3),INDEX(Koszty!$1:$65536,MATCH($B17,Koszty!$A:$A,0),MATCH(L$2,Koszty!$1:$1,0)),""),"")</f>
        <v/>
      </c>
      <c r="M17" s="76" t="str">
        <f aca="false">IF(ISNUMBER($C17),IF(ISNUMBER(M$3),INDEX(Koszty!$1:$65536,MATCH($B17,Koszty!$A:$A,0),MATCH(M$2,Koszty!$1:$1,0)),""),"")</f>
        <v/>
      </c>
      <c r="P17" s="73"/>
    </row>
    <row r="18" customFormat="false" ht="12.75" hidden="false" customHeight="false" outlineLevel="0" collapsed="false">
      <c r="B18" s="18" t="s">
        <v>41</v>
      </c>
      <c r="C18" s="75" t="n">
        <f aca="false">IF(LEN(B18),IF(B18=dim!A$7,-A$2,SUMIF(Zamówienia!$B:$B,ZestawienieDaneKoszty!B18,Zamówienia!$D:$D)),"")</f>
        <v>47</v>
      </c>
      <c r="D18" s="76" t="n">
        <f aca="false">IF(ISNUMBER($C18),IF(ISNUMBER(D$3),INDEX(Koszty!$1:$65536,MATCH($B18,Koszty!$A:$A,0),MATCH(D$2,Koszty!$1:$1,0)),""),"")</f>
        <v>0</v>
      </c>
      <c r="E18" s="76" t="n">
        <f aca="false">IF(ISNUMBER($C18),IF(ISNUMBER(E$3),INDEX(Koszty!$1:$65536,MATCH($B18,Koszty!$A:$A,0),MATCH(E$2,Koszty!$1:$1,0)),""),"")</f>
        <v>0</v>
      </c>
      <c r="F18" s="76" t="n">
        <f aca="false">IF(ISNUMBER($C18),IF(ISNUMBER(F$3),INDEX(Koszty!$1:$65536,MATCH($B18,Koszty!$A:$A,0),MATCH(F$2,Koszty!$1:$1,0)),""),"")</f>
        <v>0</v>
      </c>
      <c r="G18" s="76" t="n">
        <f aca="false">IF(ISNUMBER($C18),IF(ISNUMBER(G$3),INDEX(Koszty!$1:$65536,MATCH($B18,Koszty!$A:$A,0),MATCH(G$2,Koszty!$1:$1,0)),""),"")</f>
        <v>0</v>
      </c>
      <c r="H18" s="76" t="n">
        <f aca="false">IF(ISNUMBER($C18),IF(ISNUMBER(H$3),INDEX(Koszty!$1:$65536,MATCH($B18,Koszty!$A:$A,0),MATCH(H$2,Koszty!$1:$1,0)),""),"")</f>
        <v>0</v>
      </c>
      <c r="I18" s="76" t="n">
        <f aca="false">IF(ISNUMBER($C18),IF(ISNUMBER(I$3),INDEX(Koszty!$1:$65536,MATCH($B18,Koszty!$A:$A,0),MATCH(I$2,Koszty!$1:$1,0)),""),"")</f>
        <v>0</v>
      </c>
      <c r="J18" s="76" t="n">
        <f aca="false">IF(ISNUMBER($C18),IF(ISNUMBER(J$3),INDEX(Koszty!$1:$65536,MATCH($B18,Koszty!$A:$A,0),MATCH(J$2,Koszty!$1:$1,0)),""),"")</f>
        <v>0</v>
      </c>
      <c r="K18" s="76" t="str">
        <f aca="false">IF(ISNUMBER($C18),IF(ISNUMBER(K$3),INDEX(Koszty!$1:$65536,MATCH($B18,Koszty!$A:$A,0),MATCH(K$2,Koszty!$1:$1,0)),""),"")</f>
        <v/>
      </c>
      <c r="L18" s="76" t="str">
        <f aca="false">IF(ISNUMBER($C18),IF(ISNUMBER(L$3),INDEX(Koszty!$1:$65536,MATCH($B18,Koszty!$A:$A,0),MATCH(L$2,Koszty!$1:$1,0)),""),"")</f>
        <v/>
      </c>
      <c r="M18" s="76" t="str">
        <f aca="false">IF(ISNUMBER($C18),IF(ISNUMBER(M$3),INDEX(Koszty!$1:$65536,MATCH($B18,Koszty!$A:$A,0),MATCH(M$2,Koszty!$1:$1,0)),""),"")</f>
        <v/>
      </c>
      <c r="P18" s="73"/>
    </row>
    <row r="19" customFormat="false" ht="12.75" hidden="false" customHeight="false" outlineLevel="0" collapsed="false">
      <c r="B19" s="18"/>
      <c r="C19" s="75" t="str">
        <f aca="false">IF(LEN(B19),IF(B19=dim!A$7,-A$2,SUMIF(Zamówienia!$B:$B,ZestawienieDaneKoszty!B19,Zamówienia!$D:$D)),"")</f>
        <v/>
      </c>
      <c r="D19" s="76" t="str">
        <f aca="false">IF(ISNUMBER($C19),IF(ISNUMBER(D$3),INDEX(Koszty!$1:$65536,MATCH($B19,Koszty!$A:$A,0),MATCH(D$2,Koszty!$1:$1,0)),""),"")</f>
        <v/>
      </c>
      <c r="E19" s="76" t="str">
        <f aca="false">IF(ISNUMBER($C19),IF(ISNUMBER(E$3),INDEX(Koszty!$1:$65536,MATCH($B19,Koszty!$A:$A,0),MATCH(E$2,Koszty!$1:$1,0)),""),"")</f>
        <v/>
      </c>
      <c r="F19" s="76" t="str">
        <f aca="false">IF(ISNUMBER($C19),IF(ISNUMBER(F$3),INDEX(Koszty!$1:$65536,MATCH($B19,Koszty!$A:$A,0),MATCH(F$2,Koszty!$1:$1,0)),""),"")</f>
        <v/>
      </c>
      <c r="G19" s="76" t="str">
        <f aca="false">IF(ISNUMBER($C19),IF(ISNUMBER(G$3),INDEX(Koszty!$1:$65536,MATCH($B19,Koszty!$A:$A,0),MATCH(G$2,Koszty!$1:$1,0)),""),"")</f>
        <v/>
      </c>
      <c r="H19" s="76" t="str">
        <f aca="false">IF(ISNUMBER($C19),IF(ISNUMBER(H$3),INDEX(Koszty!$1:$65536,MATCH($B19,Koszty!$A:$A,0),MATCH(H$2,Koszty!$1:$1,0)),""),"")</f>
        <v/>
      </c>
      <c r="I19" s="76" t="str">
        <f aca="false">IF(ISNUMBER($C19),IF(ISNUMBER(I$3),INDEX(Koszty!$1:$65536,MATCH($B19,Koszty!$A:$A,0),MATCH(I$2,Koszty!$1:$1,0)),""),"")</f>
        <v/>
      </c>
      <c r="J19" s="76" t="str">
        <f aca="false">IF(ISNUMBER($C19),IF(ISNUMBER(J$3),INDEX(Koszty!$1:$65536,MATCH($B19,Koszty!$A:$A,0),MATCH(J$2,Koszty!$1:$1,0)),""),"")</f>
        <v/>
      </c>
      <c r="K19" s="76" t="str">
        <f aca="false">IF(ISNUMBER($C19),IF(ISNUMBER(K$3),INDEX(Koszty!$1:$65536,MATCH($B19,Koszty!$A:$A,0),MATCH(K$2,Koszty!$1:$1,0)),""),"")</f>
        <v/>
      </c>
      <c r="L19" s="76" t="str">
        <f aca="false">IF(ISNUMBER($C19),IF(ISNUMBER(L$3),INDEX(Koszty!$1:$65536,MATCH($B19,Koszty!$A:$A,0),MATCH(L$2,Koszty!$1:$1,0)),""),"")</f>
        <v/>
      </c>
      <c r="M19" s="76" t="str">
        <f aca="false">IF(ISNUMBER($C19),IF(ISNUMBER(M$3),INDEX(Koszty!$1:$65536,MATCH($B19,Koszty!$A:$A,0),MATCH(M$2,Koszty!$1:$1,0)),""),"")</f>
        <v/>
      </c>
      <c r="P19" s="73"/>
    </row>
    <row r="20" customFormat="false" ht="12.75" hidden="false" customHeight="false" outlineLevel="0" collapsed="false">
      <c r="B20" s="78"/>
      <c r="C20" s="75" t="str">
        <f aca="false">IF(LEN(B20),IF(B20=dim!A$7,-A$2,SUMIF(Zamówienia!$B:$B,ZestawienieDaneKoszty!B20,Zamówienia!$D:$D)),"")</f>
        <v/>
      </c>
      <c r="D20" s="76" t="str">
        <f aca="false">IF(ISNUMBER($C20),IF(ISNUMBER(D$3),INDEX(Koszty!$1:$65536,MATCH($B20,Koszty!$A:$A,0),MATCH(D$2,Koszty!$1:$1,0)),""),"")</f>
        <v/>
      </c>
      <c r="E20" s="76" t="str">
        <f aca="false">IF(ISNUMBER($C20),IF(ISNUMBER(E$3),INDEX(Koszty!$1:$65536,MATCH($B20,Koszty!$A:$A,0),MATCH(E$2,Koszty!$1:$1,0)),""),"")</f>
        <v/>
      </c>
      <c r="F20" s="76" t="str">
        <f aca="false">IF(ISNUMBER($C20),IF(ISNUMBER(F$3),INDEX(Koszty!$1:$65536,MATCH($B20,Koszty!$A:$A,0),MATCH(F$2,Koszty!$1:$1,0)),""),"")</f>
        <v/>
      </c>
      <c r="G20" s="76" t="str">
        <f aca="false">IF(ISNUMBER($C20),IF(ISNUMBER(G$3),INDEX(Koszty!$1:$65536,MATCH($B20,Koszty!$A:$A,0),MATCH(G$2,Koszty!$1:$1,0)),""),"")</f>
        <v/>
      </c>
      <c r="H20" s="76" t="str">
        <f aca="false">IF(ISNUMBER($C20),IF(ISNUMBER(H$3),INDEX(Koszty!$1:$65536,MATCH($B20,Koszty!$A:$A,0),MATCH(H$2,Koszty!$1:$1,0)),""),"")</f>
        <v/>
      </c>
      <c r="I20" s="76" t="str">
        <f aca="false">IF(ISNUMBER($C20),IF(ISNUMBER(I$3),INDEX(Koszty!$1:$65536,MATCH($B20,Koszty!$A:$A,0),MATCH(I$2,Koszty!$1:$1,0)),""),"")</f>
        <v/>
      </c>
      <c r="J20" s="76" t="str">
        <f aca="false">IF(ISNUMBER($C20),IF(ISNUMBER(J$3),INDEX(Koszty!$1:$65536,MATCH($B20,Koszty!$A:$A,0),MATCH(J$2,Koszty!$1:$1,0)),""),"")</f>
        <v/>
      </c>
      <c r="K20" s="76" t="str">
        <f aca="false">IF(ISNUMBER($C20),IF(ISNUMBER(K$3),INDEX(Koszty!$1:$65536,MATCH($B20,Koszty!$A:$A,0),MATCH(K$2,Koszty!$1:$1,0)),""),"")</f>
        <v/>
      </c>
      <c r="L20" s="76" t="str">
        <f aca="false">IF(ISNUMBER($C20),IF(ISNUMBER(L$3),INDEX(Koszty!$1:$65536,MATCH($B20,Koszty!$A:$A,0),MATCH(L$2,Koszty!$1:$1,0)),""),"")</f>
        <v/>
      </c>
      <c r="M20" s="76" t="str">
        <f aca="false">IF(ISNUMBER($C20),IF(ISNUMBER(M$3),INDEX(Koszty!$1:$65536,MATCH($B20,Koszty!$A:$A,0),MATCH(M$2,Koszty!$1:$1,0)),""),"")</f>
        <v/>
      </c>
      <c r="P20" s="73"/>
    </row>
    <row r="21" customFormat="false" ht="12.75" hidden="false" customHeight="false" outlineLevel="0" collapsed="false">
      <c r="B21" s="78"/>
      <c r="C21" s="75" t="str">
        <f aca="false">IF(LEN(B21),IF(B21=dim!A$7,-A$2,SUMIF(Zamówienia!$B:$B,ZestawienieDaneKoszty!B21,Zamówienia!$D:$D)),"")</f>
        <v/>
      </c>
      <c r="D21" s="76" t="str">
        <f aca="false">IF(ISNUMBER($C21),IF(ISNUMBER(D$3),INDEX(Koszty!$1:$65536,MATCH($B21,Koszty!$A:$A,0),MATCH(D$2,Koszty!$1:$1,0)),""),"")</f>
        <v/>
      </c>
      <c r="E21" s="76" t="str">
        <f aca="false">IF(ISNUMBER($C21),IF(ISNUMBER(E$3),INDEX(Koszty!$1:$65536,MATCH($B21,Koszty!$A:$A,0),MATCH(E$2,Koszty!$1:$1,0)),""),"")</f>
        <v/>
      </c>
      <c r="F21" s="76" t="str">
        <f aca="false">IF(ISNUMBER($C21),IF(ISNUMBER(F$3),INDEX(Koszty!$1:$65536,MATCH($B21,Koszty!$A:$A,0),MATCH(F$2,Koszty!$1:$1,0)),""),"")</f>
        <v/>
      </c>
      <c r="G21" s="76" t="str">
        <f aca="false">IF(ISNUMBER($C21),IF(ISNUMBER(G$3),INDEX(Koszty!$1:$65536,MATCH($B21,Koszty!$A:$A,0),MATCH(G$2,Koszty!$1:$1,0)),""),"")</f>
        <v/>
      </c>
      <c r="H21" s="76" t="str">
        <f aca="false">IF(ISNUMBER($C21),IF(ISNUMBER(H$3),INDEX(Koszty!$1:$65536,MATCH($B21,Koszty!$A:$A,0),MATCH(H$2,Koszty!$1:$1,0)),""),"")</f>
        <v/>
      </c>
      <c r="I21" s="76" t="str">
        <f aca="false">IF(ISNUMBER($C21),IF(ISNUMBER(I$3),INDEX(Koszty!$1:$65536,MATCH($B21,Koszty!$A:$A,0),MATCH(I$2,Koszty!$1:$1,0)),""),"")</f>
        <v/>
      </c>
      <c r="J21" s="76" t="str">
        <f aca="false">IF(ISNUMBER($C21),IF(ISNUMBER(J$3),INDEX(Koszty!$1:$65536,MATCH($B21,Koszty!$A:$A,0),MATCH(J$2,Koszty!$1:$1,0)),""),"")</f>
        <v/>
      </c>
      <c r="K21" s="76" t="str">
        <f aca="false">IF(ISNUMBER($C21),IF(ISNUMBER(K$3),INDEX(Koszty!$1:$65536,MATCH($B21,Koszty!$A:$A,0),MATCH(K$2,Koszty!$1:$1,0)),""),"")</f>
        <v/>
      </c>
      <c r="L21" s="76" t="str">
        <f aca="false">IF(ISNUMBER($C21),IF(ISNUMBER(L$3),INDEX(Koszty!$1:$65536,MATCH($B21,Koszty!$A:$A,0),MATCH(L$2,Koszty!$1:$1,0)),""),"")</f>
        <v/>
      </c>
      <c r="M21" s="76" t="str">
        <f aca="false">IF(ISNUMBER($C21),IF(ISNUMBER(M$3),INDEX(Koszty!$1:$65536,MATCH($B21,Koszty!$A:$A,0),MATCH(M$2,Koszty!$1:$1,0)),""),"")</f>
        <v/>
      </c>
      <c r="P21" s="73"/>
    </row>
    <row r="22" customFormat="false" ht="12.75" hidden="false" customHeight="false" outlineLevel="0" collapsed="false">
      <c r="B22" s="78"/>
      <c r="C22" s="75" t="str">
        <f aca="false">IF(LEN(B22),IF(B22=dim!A$7,-A$2,SUMIF(Zamówienia!$B:$B,ZestawienieDaneKoszty!B22,Zamówienia!$D:$D)),"")</f>
        <v/>
      </c>
      <c r="D22" s="76" t="str">
        <f aca="false">IF(ISNUMBER($C22),IF(ISNUMBER(D$3),INDEX(Koszty!$1:$65536,MATCH($B22,Koszty!$A:$A,0),MATCH(D$2,Koszty!$1:$1,0)),""),"")</f>
        <v/>
      </c>
      <c r="E22" s="76" t="str">
        <f aca="false">IF(ISNUMBER($C22),IF(ISNUMBER(E$3),INDEX(Koszty!$1:$65536,MATCH($B22,Koszty!$A:$A,0),MATCH(E$2,Koszty!$1:$1,0)),""),"")</f>
        <v/>
      </c>
      <c r="F22" s="76" t="str">
        <f aca="false">IF(ISNUMBER($C22),IF(ISNUMBER(F$3),INDEX(Koszty!$1:$65536,MATCH($B22,Koszty!$A:$A,0),MATCH(F$2,Koszty!$1:$1,0)),""),"")</f>
        <v/>
      </c>
      <c r="G22" s="76" t="str">
        <f aca="false">IF(ISNUMBER($C22),IF(ISNUMBER(G$3),INDEX(Koszty!$1:$65536,MATCH($B22,Koszty!$A:$A,0),MATCH(G$2,Koszty!$1:$1,0)),""),"")</f>
        <v/>
      </c>
      <c r="H22" s="76" t="str">
        <f aca="false">IF(ISNUMBER($C22),IF(ISNUMBER(H$3),INDEX(Koszty!$1:$65536,MATCH($B22,Koszty!$A:$A,0),MATCH(H$2,Koszty!$1:$1,0)),""),"")</f>
        <v/>
      </c>
      <c r="I22" s="76" t="str">
        <f aca="false">IF(ISNUMBER($C22),IF(ISNUMBER(I$3),INDEX(Koszty!$1:$65536,MATCH($B22,Koszty!$A:$A,0),MATCH(I$2,Koszty!$1:$1,0)),""),"")</f>
        <v/>
      </c>
      <c r="J22" s="76" t="str">
        <f aca="false">IF(ISNUMBER($C22),IF(ISNUMBER(J$3),INDEX(Koszty!$1:$65536,MATCH($B22,Koszty!$A:$A,0),MATCH(J$2,Koszty!$1:$1,0)),""),"")</f>
        <v/>
      </c>
      <c r="K22" s="76" t="str">
        <f aca="false">IF(ISNUMBER($C22),IF(ISNUMBER(K$3),INDEX(Koszty!$1:$65536,MATCH($B22,Koszty!$A:$A,0),MATCH(K$2,Koszty!$1:$1,0)),""),"")</f>
        <v/>
      </c>
      <c r="L22" s="76" t="str">
        <f aca="false">IF(ISNUMBER($C22),IF(ISNUMBER(L$3),INDEX(Koszty!$1:$65536,MATCH($B22,Koszty!$A:$A,0),MATCH(L$2,Koszty!$1:$1,0)),""),"")</f>
        <v/>
      </c>
      <c r="M22" s="76" t="str">
        <f aca="false">IF(ISNUMBER($C22),IF(ISNUMBER(M$3),INDEX(Koszty!$1:$65536,MATCH($B22,Koszty!$A:$A,0),MATCH(M$2,Koszty!$1:$1,0)),""),"")</f>
        <v/>
      </c>
      <c r="P22" s="73"/>
    </row>
    <row r="23" customFormat="false" ht="12.75" hidden="false" customHeight="false" outlineLevel="0" collapsed="false">
      <c r="C23" s="75" t="str">
        <f aca="false">IF(LEN(B23),IF(B23=dim!A$7,-A$2,SUMIF(Zamówienia!$B:$B,ZestawienieDaneKoszty!B23,Zamówienia!$D:$D)),"")</f>
        <v/>
      </c>
      <c r="D23" s="76" t="str">
        <f aca="false">IF(ISNUMBER($C23),IF(ISNUMBER(D$3),INDEX(Koszty!$1:$65536,MATCH($B23,Koszty!$A:$A,0),MATCH(D$2,Koszty!$1:$1,0)),""),"")</f>
        <v/>
      </c>
      <c r="E23" s="76" t="str">
        <f aca="false">IF(ISNUMBER($C23),IF(ISNUMBER(E$3),INDEX(Koszty!$1:$65536,MATCH($B23,Koszty!$A:$A,0),MATCH(E$2,Koszty!$1:$1,0)),""),"")</f>
        <v/>
      </c>
      <c r="F23" s="76" t="str">
        <f aca="false">IF(ISNUMBER($C23),IF(ISNUMBER(F$3),INDEX(Koszty!$1:$65536,MATCH($B23,Koszty!$A:$A,0),MATCH(F$2,Koszty!$1:$1,0)),""),"")</f>
        <v/>
      </c>
      <c r="G23" s="76" t="str">
        <f aca="false">IF(ISNUMBER($C23),IF(ISNUMBER(G$3),INDEX(Koszty!$1:$65536,MATCH($B23,Koszty!$A:$A,0),MATCH(G$2,Koszty!$1:$1,0)),""),"")</f>
        <v/>
      </c>
      <c r="H23" s="76" t="str">
        <f aca="false">IF(ISNUMBER($C23),IF(ISNUMBER(H$3),INDEX(Koszty!$1:$65536,MATCH($B23,Koszty!$A:$A,0),MATCH(H$2,Koszty!$1:$1,0)),""),"")</f>
        <v/>
      </c>
      <c r="I23" s="76" t="str">
        <f aca="false">IF(ISNUMBER($C23),IF(ISNUMBER(I$3),INDEX(Koszty!$1:$65536,MATCH($B23,Koszty!$A:$A,0),MATCH(I$2,Koszty!$1:$1,0)),""),"")</f>
        <v/>
      </c>
      <c r="J23" s="76" t="str">
        <f aca="false">IF(ISNUMBER($C23),IF(ISNUMBER(J$3),INDEX(Koszty!$1:$65536,MATCH($B23,Koszty!$A:$A,0),MATCH(J$2,Koszty!$1:$1,0)),""),"")</f>
        <v/>
      </c>
      <c r="K23" s="76" t="str">
        <f aca="false">IF(ISNUMBER($C23),IF(ISNUMBER(K$3),INDEX(Koszty!$1:$65536,MATCH($B23,Koszty!$A:$A,0),MATCH(K$2,Koszty!$1:$1,0)),""),"")</f>
        <v/>
      </c>
      <c r="L23" s="76" t="str">
        <f aca="false">IF(ISNUMBER($C23),IF(ISNUMBER(L$3),INDEX(Koszty!$1:$65536,MATCH($B23,Koszty!$A:$A,0),MATCH(L$2,Koszty!$1:$1,0)),""),"")</f>
        <v/>
      </c>
      <c r="M23" s="76" t="str">
        <f aca="false">IF(ISNUMBER($C23),IF(ISNUMBER(M$3),INDEX(Koszty!$1:$65536,MATCH($B23,Koszty!$A:$A,0),MATCH(M$2,Koszty!$1:$1,0)),""),"")</f>
        <v/>
      </c>
      <c r="P23" s="73"/>
    </row>
    <row r="24" customFormat="false" ht="12.75" hidden="false" customHeight="false" outlineLevel="0" collapsed="false">
      <c r="C24" s="75" t="str">
        <f aca="false">IF(LEN(B24),IF(B24=dim!A$7,-A$2,SUMIF(Zamówienia!$B:$B,ZestawienieDaneKoszty!B24,Zamówienia!$D:$D)),"")</f>
        <v/>
      </c>
      <c r="D24" s="76" t="str">
        <f aca="false">IF(ISNUMBER($C24),IF(ISNUMBER(D$3),INDEX(Koszty!$1:$65536,MATCH($B24,Koszty!$A:$A,0),MATCH(D$2,Koszty!$1:$1,0)),""),"")</f>
        <v/>
      </c>
      <c r="E24" s="76" t="str">
        <f aca="false">IF(ISNUMBER($C24),IF(ISNUMBER(E$3),INDEX(Koszty!$1:$65536,MATCH($B24,Koszty!$A:$A,0),MATCH(E$2,Koszty!$1:$1,0)),""),"")</f>
        <v/>
      </c>
      <c r="F24" s="76" t="str">
        <f aca="false">IF(ISNUMBER($C24),IF(ISNUMBER(F$3),INDEX(Koszty!$1:$65536,MATCH($B24,Koszty!$A:$A,0),MATCH(F$2,Koszty!$1:$1,0)),""),"")</f>
        <v/>
      </c>
      <c r="G24" s="76" t="str">
        <f aca="false">IF(ISNUMBER($C24),IF(ISNUMBER(G$3),INDEX(Koszty!$1:$65536,MATCH($B24,Koszty!$A:$A,0),MATCH(G$2,Koszty!$1:$1,0)),""),"")</f>
        <v/>
      </c>
      <c r="H24" s="76" t="str">
        <f aca="false">IF(ISNUMBER($C24),IF(ISNUMBER(H$3),INDEX(Koszty!$1:$65536,MATCH($B24,Koszty!$A:$A,0),MATCH(H$2,Koszty!$1:$1,0)),""),"")</f>
        <v/>
      </c>
      <c r="I24" s="76" t="str">
        <f aca="false">IF(ISNUMBER($C24),IF(ISNUMBER(I$3),INDEX(Koszty!$1:$65536,MATCH($B24,Koszty!$A:$A,0),MATCH(I$2,Koszty!$1:$1,0)),""),"")</f>
        <v/>
      </c>
      <c r="J24" s="76" t="str">
        <f aca="false">IF(ISNUMBER($C24),IF(ISNUMBER(J$3),INDEX(Koszty!$1:$65536,MATCH($B24,Koszty!$A:$A,0),MATCH(J$2,Koszty!$1:$1,0)),""),"")</f>
        <v/>
      </c>
      <c r="K24" s="76" t="str">
        <f aca="false">IF(ISNUMBER($C24),IF(ISNUMBER(K$3),INDEX(Koszty!$1:$65536,MATCH($B24,Koszty!$A:$A,0),MATCH(K$2,Koszty!$1:$1,0)),""),"")</f>
        <v/>
      </c>
      <c r="L24" s="76" t="str">
        <f aca="false">IF(ISNUMBER($C24),IF(ISNUMBER(L$3),INDEX(Koszty!$1:$65536,MATCH($B24,Koszty!$A:$A,0),MATCH(L$2,Koszty!$1:$1,0)),""),"")</f>
        <v/>
      </c>
      <c r="M24" s="76" t="str">
        <f aca="false">IF(ISNUMBER($C24),IF(ISNUMBER(M$3),INDEX(Koszty!$1:$65536,MATCH($B24,Koszty!$A:$A,0),MATCH(M$2,Koszty!$1:$1,0)),""),"")</f>
        <v/>
      </c>
      <c r="P24" s="73"/>
    </row>
    <row r="25" customFormat="false" ht="12.75" hidden="false" customHeight="false" outlineLevel="0" collapsed="false">
      <c r="C25" s="75" t="str">
        <f aca="false">IF(LEN(B25),IF(B25=dim!A$7,-A$2,SUMIF(Zamówienia!$B:$B,ZestawienieDaneKoszty!B25,Zamówienia!$D:$D)),"")</f>
        <v/>
      </c>
      <c r="D25" s="76" t="str">
        <f aca="false">IF(ISNUMBER($C25),IF(ISNUMBER(D$3),INDEX(Koszty!$1:$65536,MATCH($B25,Koszty!$A:$A,0),MATCH(D$2,Koszty!$1:$1,0)),""),"")</f>
        <v/>
      </c>
      <c r="E25" s="76" t="str">
        <f aca="false">IF(ISNUMBER($C25),IF(ISNUMBER(E$3),INDEX(Koszty!$1:$65536,MATCH($B25,Koszty!$A:$A,0),MATCH(E$2,Koszty!$1:$1,0)),""),"")</f>
        <v/>
      </c>
      <c r="F25" s="76" t="str">
        <f aca="false">IF(ISNUMBER($C25),IF(ISNUMBER(F$3),INDEX(Koszty!$1:$65536,MATCH($B25,Koszty!$A:$A,0),MATCH(F$2,Koszty!$1:$1,0)),""),"")</f>
        <v/>
      </c>
      <c r="G25" s="76" t="str">
        <f aca="false">IF(ISNUMBER($C25),IF(ISNUMBER(G$3),INDEX(Koszty!$1:$65536,MATCH($B25,Koszty!$A:$A,0),MATCH(G$2,Koszty!$1:$1,0)),""),"")</f>
        <v/>
      </c>
      <c r="H25" s="76" t="str">
        <f aca="false">IF(ISNUMBER($C25),IF(ISNUMBER(H$3),INDEX(Koszty!$1:$65536,MATCH($B25,Koszty!$A:$A,0),MATCH(H$2,Koszty!$1:$1,0)),""),"")</f>
        <v/>
      </c>
      <c r="I25" s="76" t="str">
        <f aca="false">IF(ISNUMBER($C25),IF(ISNUMBER(I$3),INDEX(Koszty!$1:$65536,MATCH($B25,Koszty!$A:$A,0),MATCH(I$2,Koszty!$1:$1,0)),""),"")</f>
        <v/>
      </c>
      <c r="J25" s="76" t="str">
        <f aca="false">IF(ISNUMBER($C25),IF(ISNUMBER(J$3),INDEX(Koszty!$1:$65536,MATCH($B25,Koszty!$A:$A,0),MATCH(J$2,Koszty!$1:$1,0)),""),"")</f>
        <v/>
      </c>
      <c r="K25" s="76" t="str">
        <f aca="false">IF(ISNUMBER($C25),IF(ISNUMBER(K$3),INDEX(Koszty!$1:$65536,MATCH($B25,Koszty!$A:$A,0),MATCH(K$2,Koszty!$1:$1,0)),""),"")</f>
        <v/>
      </c>
      <c r="L25" s="76" t="str">
        <f aca="false">IF(ISNUMBER($C25),IF(ISNUMBER(L$3),INDEX(Koszty!$1:$65536,MATCH($B25,Koszty!$A:$A,0),MATCH(L$2,Koszty!$1:$1,0)),""),"")</f>
        <v/>
      </c>
      <c r="M25" s="76" t="str">
        <f aca="false">IF(ISNUMBER($C25),IF(ISNUMBER(M$3),INDEX(Koszty!$1:$65536,MATCH($B25,Koszty!$A:$A,0),MATCH(M$2,Koszty!$1:$1,0)),""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Z100"/>
    </sheetView>
  </sheetViews>
  <sheetFormatPr defaultColWidth="9.0546875" defaultRowHeight="12.75" zeroHeight="false" outlineLevelRow="0" outlineLevelCol="0"/>
  <cols>
    <col collapsed="false" customWidth="true" hidden="false" outlineLevel="0" max="3" min="3" style="79" width="9.14"/>
  </cols>
  <sheetData>
    <row r="1" customFormat="false" ht="12.75" hidden="false" customHeight="false" outlineLevel="0" collapsed="false">
      <c r="D1" s="80" t="n">
        <v>8</v>
      </c>
      <c r="E1" s="80" t="n">
        <v>16</v>
      </c>
      <c r="F1" s="81" t="n">
        <f aca="false">INDEX(C3:Z1000,1,D1)</f>
        <v>0</v>
      </c>
      <c r="G1" s="81" t="n">
        <f aca="false">INDEX(C3:Z1000,E1,1)</f>
        <v>0</v>
      </c>
      <c r="H1" s="81" t="n">
        <f aca="false">MIN(F1:G1)</f>
        <v>0</v>
      </c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D2" s="83" t="s">
        <v>100</v>
      </c>
      <c r="E2" s="83" t="s">
        <v>101</v>
      </c>
      <c r="F2" s="83" t="s">
        <v>102</v>
      </c>
      <c r="G2" s="83" t="s">
        <v>103</v>
      </c>
      <c r="H2" s="83" t="s">
        <v>104</v>
      </c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</row>
    <row r="3" s="79" customFormat="true" ht="12.75" hidden="false" customHeight="false" outlineLevel="0" collapsed="false">
      <c r="B3" s="79" t="s">
        <v>1</v>
      </c>
      <c r="D3" s="84" t="n">
        <v>0</v>
      </c>
      <c r="E3" s="84" t="n">
        <v>0</v>
      </c>
      <c r="F3" s="84" t="n">
        <v>0</v>
      </c>
      <c r="G3" s="84" t="n">
        <v>0</v>
      </c>
      <c r="H3" s="84" t="n">
        <v>0</v>
      </c>
      <c r="I3" s="84" t="n">
        <v>0</v>
      </c>
      <c r="J3" s="84" t="n">
        <v>0</v>
      </c>
      <c r="K3" s="84" t="n">
        <v>0</v>
      </c>
      <c r="L3" s="84" t="n">
        <v>0</v>
      </c>
      <c r="M3" s="84" t="n">
        <v>0</v>
      </c>
    </row>
    <row r="4" customFormat="false" ht="12.75" hidden="false" customHeight="false" outlineLevel="0" collapsed="false">
      <c r="A4" s="85"/>
      <c r="B4" s="85"/>
      <c r="C4" s="84" t="n">
        <v>0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12.75" hidden="false" customHeight="false" outlineLevel="0" collapsed="false">
      <c r="A5" s="85"/>
      <c r="B5" s="85"/>
      <c r="C5" s="84" t="n">
        <v>0</v>
      </c>
      <c r="D5" s="85"/>
      <c r="E5" s="85"/>
      <c r="F5" s="85"/>
      <c r="G5" s="85"/>
      <c r="H5" s="85"/>
      <c r="I5" s="85"/>
      <c r="J5" s="85"/>
      <c r="K5" s="85"/>
      <c r="L5" s="86"/>
      <c r="M5" s="85"/>
      <c r="N5" s="87"/>
      <c r="O5" s="87"/>
      <c r="P5" s="87"/>
      <c r="Q5" s="87"/>
      <c r="R5" s="87"/>
      <c r="S5" s="87"/>
      <c r="T5" s="87"/>
      <c r="U5" s="87"/>
      <c r="V5" s="87"/>
      <c r="W5" s="87"/>
      <c r="X5" s="85"/>
      <c r="Y5" s="85"/>
    </row>
    <row r="6" customFormat="false" ht="12.75" hidden="false" customHeight="false" outlineLevel="0" collapsed="false">
      <c r="A6" s="85"/>
      <c r="B6" s="85"/>
      <c r="C6" s="84" t="n">
        <v>0</v>
      </c>
      <c r="D6" s="85"/>
      <c r="E6" s="85"/>
      <c r="F6" s="85"/>
      <c r="G6" s="85"/>
      <c r="H6" s="85"/>
      <c r="I6" s="85"/>
      <c r="J6" s="85"/>
      <c r="K6" s="85"/>
      <c r="L6" s="86"/>
      <c r="M6" s="88"/>
      <c r="N6" s="87"/>
      <c r="O6" s="87"/>
      <c r="P6" s="87"/>
      <c r="Q6" s="87"/>
      <c r="R6" s="87"/>
      <c r="S6" s="87"/>
      <c r="T6" s="87"/>
      <c r="U6" s="87"/>
      <c r="V6" s="87"/>
      <c r="W6" s="87"/>
      <c r="X6" s="85"/>
      <c r="Y6" s="85"/>
    </row>
    <row r="7" customFormat="false" ht="12.75" hidden="false" customHeight="false" outlineLevel="0" collapsed="false">
      <c r="A7" s="85"/>
      <c r="B7" s="85"/>
      <c r="C7" s="84" t="n">
        <v>0</v>
      </c>
      <c r="D7" s="85"/>
      <c r="E7" s="85"/>
      <c r="F7" s="85"/>
      <c r="G7" s="85"/>
      <c r="H7" s="85"/>
      <c r="I7" s="85"/>
      <c r="J7" s="85"/>
      <c r="K7" s="85"/>
      <c r="L7" s="86"/>
      <c r="M7" s="85"/>
      <c r="N7" s="87"/>
      <c r="O7" s="87"/>
      <c r="P7" s="87"/>
      <c r="Q7" s="87"/>
      <c r="R7" s="87"/>
      <c r="S7" s="87"/>
      <c r="T7" s="87"/>
      <c r="U7" s="87"/>
      <c r="V7" s="87"/>
      <c r="W7" s="87"/>
      <c r="X7" s="85"/>
      <c r="Y7" s="85"/>
    </row>
    <row r="8" customFormat="false" ht="12.75" hidden="false" customHeight="false" outlineLevel="0" collapsed="false">
      <c r="A8" s="85"/>
      <c r="B8" s="85"/>
      <c r="C8" s="84" t="n">
        <v>0</v>
      </c>
      <c r="D8" s="85"/>
      <c r="E8" s="85"/>
      <c r="F8" s="85"/>
      <c r="G8" s="85"/>
      <c r="H8" s="85"/>
      <c r="I8" s="85"/>
      <c r="J8" s="85"/>
      <c r="K8" s="85"/>
      <c r="L8" s="86"/>
      <c r="M8" s="85"/>
      <c r="N8" s="87"/>
      <c r="O8" s="87"/>
      <c r="P8" s="87"/>
      <c r="Q8" s="87"/>
      <c r="R8" s="87"/>
      <c r="S8" s="87"/>
      <c r="T8" s="87"/>
      <c r="U8" s="87"/>
      <c r="V8" s="87"/>
      <c r="W8" s="87"/>
      <c r="X8" s="85"/>
      <c r="Y8" s="85"/>
    </row>
    <row r="9" customFormat="false" ht="12.75" hidden="false" customHeight="false" outlineLevel="0" collapsed="false">
      <c r="A9" s="85"/>
      <c r="B9" s="85"/>
      <c r="C9" s="84" t="n">
        <v>0</v>
      </c>
      <c r="D9" s="85"/>
      <c r="E9" s="85"/>
      <c r="F9" s="85"/>
      <c r="G9" s="85"/>
      <c r="H9" s="85"/>
      <c r="I9" s="85"/>
      <c r="J9" s="85"/>
      <c r="K9" s="85"/>
      <c r="L9" s="86"/>
      <c r="M9" s="86"/>
      <c r="N9" s="87"/>
      <c r="O9" s="87"/>
      <c r="P9" s="87"/>
      <c r="Q9" s="87"/>
      <c r="R9" s="87"/>
      <c r="S9" s="87"/>
      <c r="T9" s="87"/>
      <c r="U9" s="87"/>
      <c r="V9" s="87"/>
      <c r="W9" s="87"/>
      <c r="X9" s="85"/>
      <c r="Y9" s="85"/>
    </row>
    <row r="10" customFormat="false" ht="12.75" hidden="false" customHeight="false" outlineLevel="0" collapsed="false">
      <c r="A10" s="85"/>
      <c r="B10" s="85"/>
      <c r="C10" s="84" t="n">
        <v>0</v>
      </c>
      <c r="D10" s="85"/>
      <c r="E10" s="85"/>
      <c r="F10" s="85"/>
      <c r="G10" s="85"/>
      <c r="H10" s="85"/>
      <c r="I10" s="85"/>
      <c r="J10" s="85"/>
      <c r="K10" s="85"/>
      <c r="L10" s="86"/>
      <c r="M10" s="85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5"/>
      <c r="Y10" s="85"/>
    </row>
    <row r="11" customFormat="false" ht="12.75" hidden="false" customHeight="false" outlineLevel="0" collapsed="false">
      <c r="A11" s="85"/>
      <c r="B11" s="85"/>
      <c r="C11" s="84" t="n">
        <v>0</v>
      </c>
      <c r="D11" s="85"/>
      <c r="E11" s="85"/>
      <c r="F11" s="85"/>
      <c r="G11" s="85"/>
      <c r="H11" s="85"/>
      <c r="I11" s="85"/>
      <c r="J11" s="85"/>
      <c r="K11" s="85"/>
      <c r="L11" s="86"/>
      <c r="M11" s="86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5"/>
      <c r="Y11" s="85"/>
    </row>
    <row r="12" customFormat="false" ht="12.75" hidden="false" customHeight="false" outlineLevel="0" collapsed="false">
      <c r="A12" s="85"/>
      <c r="B12" s="85"/>
      <c r="C12" s="84" t="n">
        <v>0</v>
      </c>
      <c r="D12" s="85"/>
      <c r="E12" s="85"/>
      <c r="F12" s="85"/>
      <c r="G12" s="85"/>
      <c r="H12" s="85"/>
      <c r="I12" s="85"/>
      <c r="J12" s="85"/>
      <c r="K12" s="85"/>
      <c r="L12" s="86"/>
      <c r="M12" s="86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5"/>
      <c r="Y12" s="85"/>
    </row>
    <row r="13" customFormat="false" ht="12.75" hidden="false" customHeight="false" outlineLevel="0" collapsed="false">
      <c r="A13" s="85"/>
      <c r="B13" s="85"/>
      <c r="C13" s="84" t="n">
        <v>0</v>
      </c>
      <c r="D13" s="85"/>
      <c r="E13" s="85"/>
      <c r="F13" s="85"/>
      <c r="G13" s="85"/>
      <c r="H13" s="85"/>
      <c r="I13" s="85"/>
      <c r="J13" s="85"/>
      <c r="K13" s="85"/>
      <c r="L13" s="86"/>
      <c r="M13" s="86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5"/>
      <c r="Y13" s="85"/>
    </row>
    <row r="14" customFormat="false" ht="12.75" hidden="false" customHeight="false" outlineLevel="0" collapsed="false">
      <c r="A14" s="85"/>
      <c r="B14" s="85"/>
      <c r="C14" s="84" t="n">
        <v>0</v>
      </c>
      <c r="D14" s="85"/>
      <c r="E14" s="85"/>
      <c r="F14" s="85"/>
      <c r="G14" s="85"/>
      <c r="H14" s="85"/>
      <c r="I14" s="85"/>
      <c r="J14" s="85"/>
      <c r="K14" s="85"/>
      <c r="L14" s="86"/>
      <c r="M14" s="86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5"/>
      <c r="Y14" s="85"/>
    </row>
    <row r="15" customFormat="false" ht="12.75" hidden="false" customHeight="false" outlineLevel="0" collapsed="false">
      <c r="A15" s="89"/>
      <c r="B15" s="86"/>
      <c r="C15" s="84" t="n">
        <v>0</v>
      </c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9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</row>
    <row r="16" customFormat="false" ht="12.75" hidden="false" customHeight="false" outlineLevel="0" collapsed="false">
      <c r="A16" s="85"/>
      <c r="B16" s="86"/>
      <c r="C16" s="84" t="n">
        <v>0</v>
      </c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</row>
    <row r="17" customFormat="false" ht="15" hidden="false" customHeight="false" outlineLevel="0" collapsed="false">
      <c r="A17" s="85"/>
      <c r="B17" s="85"/>
      <c r="C17" s="84" t="n">
        <v>0</v>
      </c>
      <c r="D17" s="85"/>
      <c r="E17" s="85"/>
      <c r="F17" s="85"/>
      <c r="G17" s="85"/>
      <c r="H17" s="85"/>
      <c r="I17" s="85"/>
      <c r="J17" s="85"/>
      <c r="K17" s="85"/>
      <c r="L17" s="85"/>
      <c r="M17" s="90"/>
      <c r="N17" s="91"/>
      <c r="O17" s="91"/>
      <c r="P17" s="85"/>
      <c r="Q17" s="85"/>
      <c r="R17" s="85"/>
      <c r="S17" s="85"/>
      <c r="T17" s="85"/>
      <c r="U17" s="85"/>
      <c r="V17" s="85"/>
      <c r="W17" s="85"/>
      <c r="X17" s="85"/>
      <c r="Y17" s="85"/>
    </row>
    <row r="18" customFormat="false" ht="12.75" hidden="false" customHeight="false" outlineLevel="0" collapsed="false">
      <c r="A18" s="92"/>
      <c r="B18" s="92"/>
      <c r="C18" s="84" t="n">
        <v>0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3"/>
      <c r="O18" s="93"/>
      <c r="P18" s="94"/>
      <c r="Q18" s="92"/>
      <c r="R18" s="92"/>
      <c r="S18" s="92"/>
      <c r="T18" s="92"/>
      <c r="U18" s="92"/>
      <c r="V18" s="92"/>
      <c r="W18" s="92"/>
      <c r="X18" s="85"/>
      <c r="Y18" s="85"/>
    </row>
    <row r="19" customFormat="false" ht="12.75" hidden="false" customHeight="false" outlineLevel="0" collapsed="false">
      <c r="A19" s="82"/>
      <c r="B19" s="82"/>
      <c r="C19" s="84" t="n">
        <v>0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</row>
    <row r="20" customFormat="false" ht="12.75" hidden="false" customHeight="false" outlineLevel="0" collapsed="false">
      <c r="A20" s="85"/>
      <c r="B20" s="85"/>
      <c r="C20" s="84" t="n">
        <v>0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</row>
    <row r="21" customFormat="false" ht="12.75" hidden="false" customHeight="false" outlineLevel="0" collapsed="false">
      <c r="A21" s="85"/>
      <c r="B21" s="85"/>
      <c r="C21" s="84" t="n">
        <v>0</v>
      </c>
      <c r="D21" s="85"/>
      <c r="E21" s="85"/>
      <c r="F21" s="85"/>
      <c r="G21" s="85"/>
      <c r="H21" s="85"/>
      <c r="I21" s="85"/>
      <c r="J21" s="85"/>
      <c r="K21" s="85"/>
      <c r="L21" s="85"/>
      <c r="M21" s="86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85"/>
    </row>
    <row r="22" customFormat="false" ht="12.75" hidden="false" customHeight="false" outlineLevel="0" collapsed="false">
      <c r="A22" s="85"/>
      <c r="B22" s="85"/>
      <c r="C22" s="84" t="n">
        <v>0</v>
      </c>
      <c r="D22" s="85"/>
      <c r="E22" s="85"/>
      <c r="F22" s="85"/>
      <c r="G22" s="85"/>
      <c r="H22" s="85"/>
      <c r="I22" s="85"/>
      <c r="J22" s="85"/>
      <c r="K22" s="85"/>
      <c r="L22" s="86"/>
      <c r="M22" s="86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85"/>
    </row>
    <row r="23" customFormat="false" ht="12.75" hidden="false" customHeight="false" outlineLevel="0" collapsed="false">
      <c r="A23" s="85"/>
      <c r="B23" s="85"/>
      <c r="C23" s="84" t="n">
        <v>0</v>
      </c>
      <c r="D23" s="85"/>
      <c r="E23" s="85"/>
      <c r="F23" s="85"/>
      <c r="G23" s="85"/>
      <c r="H23" s="85"/>
      <c r="I23" s="85"/>
      <c r="J23" s="85"/>
      <c r="K23" s="85"/>
      <c r="L23" s="86"/>
      <c r="M23" s="86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85"/>
    </row>
    <row r="24" customFormat="false" ht="12.75" hidden="false" customHeight="false" outlineLevel="0" collapsed="false">
      <c r="A24" s="85"/>
      <c r="B24" s="85"/>
      <c r="C24" s="84" t="n">
        <v>0</v>
      </c>
      <c r="D24" s="85"/>
      <c r="E24" s="85"/>
      <c r="F24" s="85"/>
      <c r="G24" s="85"/>
      <c r="H24" s="85"/>
      <c r="I24" s="85"/>
      <c r="J24" s="85"/>
      <c r="K24" s="85"/>
      <c r="L24" s="86"/>
      <c r="M24" s="86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85"/>
    </row>
    <row r="25" customFormat="false" ht="12.75" hidden="false" customHeight="false" outlineLevel="0" collapsed="false">
      <c r="A25" s="85"/>
      <c r="B25" s="85"/>
      <c r="C25" s="84" t="n">
        <v>0</v>
      </c>
      <c r="D25" s="85"/>
      <c r="E25" s="85"/>
      <c r="F25" s="85"/>
      <c r="G25" s="85"/>
      <c r="H25" s="85"/>
      <c r="I25" s="85"/>
      <c r="J25" s="85"/>
      <c r="K25" s="85"/>
      <c r="L25" s="86"/>
      <c r="M25" s="86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85"/>
    </row>
    <row r="26" customFormat="false" ht="12.75" hidden="false" customHeight="false" outlineLevel="0" collapsed="false">
      <c r="A26" s="85"/>
      <c r="B26" s="85"/>
      <c r="D26" s="85"/>
      <c r="E26" s="85"/>
      <c r="F26" s="85"/>
      <c r="G26" s="85"/>
      <c r="H26" s="85"/>
      <c r="I26" s="85"/>
      <c r="J26" s="85"/>
      <c r="K26" s="85"/>
      <c r="L26" s="86"/>
      <c r="M26" s="86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85"/>
    </row>
    <row r="27" customFormat="false" ht="12.75" hidden="false" customHeight="false" outlineLevel="0" collapsed="false">
      <c r="A27" s="85"/>
      <c r="B27" s="85"/>
      <c r="D27" s="85"/>
      <c r="E27" s="85"/>
      <c r="F27" s="85"/>
      <c r="G27" s="85"/>
      <c r="H27" s="85"/>
      <c r="I27" s="85"/>
      <c r="J27" s="85"/>
      <c r="K27" s="85"/>
      <c r="L27" s="86"/>
      <c r="M27" s="86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85"/>
    </row>
    <row r="28" customFormat="false" ht="12.75" hidden="false" customHeight="false" outlineLevel="0" collapsed="false">
      <c r="A28" s="85"/>
      <c r="B28" s="85"/>
      <c r="D28" s="85"/>
      <c r="E28" s="85"/>
      <c r="F28" s="85"/>
      <c r="G28" s="85"/>
      <c r="H28" s="85"/>
      <c r="I28" s="85"/>
      <c r="J28" s="85"/>
      <c r="K28" s="85"/>
      <c r="L28" s="86"/>
      <c r="M28" s="86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85"/>
    </row>
    <row r="29" customFormat="false" ht="12.75" hidden="false" customHeight="false" outlineLevel="0" collapsed="false">
      <c r="A29" s="85"/>
      <c r="B29" s="85"/>
      <c r="D29" s="85"/>
      <c r="E29" s="85"/>
      <c r="F29" s="85"/>
      <c r="G29" s="85"/>
      <c r="H29" s="85"/>
      <c r="I29" s="85"/>
      <c r="J29" s="85"/>
      <c r="K29" s="85"/>
      <c r="L29" s="86"/>
      <c r="M29" s="86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85"/>
    </row>
    <row r="30" customFormat="false" ht="12.75" hidden="false" customHeight="false" outlineLevel="0" collapsed="false">
      <c r="A30" s="85"/>
      <c r="B30" s="85"/>
      <c r="D30" s="85"/>
      <c r="E30" s="85"/>
      <c r="F30" s="85"/>
      <c r="G30" s="85"/>
      <c r="H30" s="85"/>
      <c r="I30" s="85"/>
      <c r="J30" s="85"/>
      <c r="K30" s="85"/>
      <c r="L30" s="86"/>
      <c r="M30" s="86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85"/>
    </row>
    <row r="31" customFormat="false" ht="12.75" hidden="false" customHeight="false" outlineLevel="0" collapsed="false">
      <c r="A31" s="85"/>
      <c r="B31" s="85"/>
      <c r="D31" s="85"/>
      <c r="E31" s="85"/>
      <c r="F31" s="85"/>
      <c r="G31" s="85"/>
      <c r="H31" s="85"/>
      <c r="I31" s="85"/>
      <c r="J31" s="85"/>
      <c r="K31" s="85"/>
      <c r="L31" s="86"/>
      <c r="M31" s="8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85"/>
    </row>
    <row r="32" customFormat="false" ht="12.75" hidden="false" customHeight="false" outlineLevel="0" collapsed="false">
      <c r="A32" s="89"/>
      <c r="B32" s="85"/>
      <c r="D32" s="85"/>
      <c r="E32" s="85"/>
      <c r="F32" s="85"/>
      <c r="G32" s="85"/>
      <c r="H32" s="85"/>
      <c r="I32" s="85"/>
      <c r="J32" s="85"/>
      <c r="K32" s="85"/>
      <c r="L32" s="86"/>
      <c r="M32" s="85"/>
      <c r="N32" s="89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</row>
    <row r="33" customFormat="false" ht="12.75" hidden="false" customHeight="false" outlineLevel="0" collapsed="false">
      <c r="A33" s="85"/>
      <c r="B33" s="85"/>
      <c r="D33" s="85"/>
      <c r="E33" s="85"/>
      <c r="F33" s="85"/>
      <c r="G33" s="85"/>
      <c r="H33" s="85"/>
      <c r="I33" s="85"/>
      <c r="J33" s="85"/>
      <c r="K33" s="86"/>
      <c r="L33" s="86"/>
      <c r="M33" s="88"/>
      <c r="N33" s="85"/>
      <c r="O33" s="85"/>
      <c r="P33" s="85"/>
      <c r="Q33" s="85"/>
      <c r="R33" s="88"/>
      <c r="S33" s="82"/>
      <c r="T33" s="82"/>
      <c r="U33" s="82"/>
      <c r="V33" s="82"/>
      <c r="W33" s="82"/>
      <c r="X33" s="82"/>
      <c r="Y33" s="82"/>
    </row>
    <row r="34" customFormat="false" ht="12.75" hidden="false" customHeight="false" outlineLevel="0" collapsed="false">
      <c r="A34" s="95"/>
      <c r="B34" s="95"/>
      <c r="D34" s="95"/>
      <c r="E34" s="95"/>
      <c r="F34" s="95"/>
      <c r="G34" s="95"/>
      <c r="H34" s="95"/>
      <c r="I34" s="95"/>
      <c r="J34" s="95"/>
      <c r="K34" s="95"/>
      <c r="L34" s="85"/>
      <c r="M34" s="88"/>
      <c r="N34" s="85"/>
      <c r="O34" s="85"/>
      <c r="P34" s="85"/>
      <c r="Q34" s="85"/>
      <c r="R34" s="88"/>
      <c r="S34" s="82"/>
      <c r="T34" s="82"/>
      <c r="U34" s="82"/>
      <c r="V34" s="82"/>
      <c r="W34" s="82"/>
      <c r="X34" s="82"/>
      <c r="Y34" s="82"/>
    </row>
    <row r="35" customFormat="false" ht="12.75" hidden="false" customHeight="false" outlineLevel="0" collapsed="false">
      <c r="A35" s="95"/>
      <c r="B35" s="95"/>
      <c r="D35" s="95"/>
      <c r="E35" s="95"/>
      <c r="F35" s="95"/>
      <c r="G35" s="95"/>
      <c r="H35" s="95"/>
      <c r="I35" s="95"/>
      <c r="J35" s="95"/>
      <c r="K35" s="95"/>
      <c r="L35" s="85"/>
      <c r="M35" s="88"/>
      <c r="N35" s="85"/>
      <c r="O35" s="85"/>
      <c r="P35" s="85"/>
      <c r="Q35" s="85"/>
      <c r="R35" s="88"/>
      <c r="S35" s="82"/>
      <c r="T35" s="82"/>
      <c r="U35" s="82"/>
      <c r="V35" s="82"/>
      <c r="W35" s="82"/>
      <c r="X35" s="82"/>
      <c r="Y35" s="82"/>
    </row>
    <row r="36" customFormat="false" ht="12.75" hidden="false" customHeight="false" outlineLevel="0" collapsed="false">
      <c r="A36" s="95"/>
      <c r="B36" s="95"/>
      <c r="D36" s="95"/>
      <c r="E36" s="95"/>
      <c r="F36" s="95"/>
      <c r="G36" s="95"/>
      <c r="H36" s="95"/>
      <c r="I36" s="95"/>
      <c r="J36" s="95"/>
      <c r="K36" s="95"/>
      <c r="L36" s="85"/>
      <c r="M36" s="88"/>
      <c r="N36" s="85"/>
      <c r="O36" s="85"/>
      <c r="P36" s="85"/>
      <c r="Q36" s="85"/>
      <c r="R36" s="88"/>
      <c r="S36" s="82"/>
      <c r="T36" s="82"/>
      <c r="U36" s="82"/>
      <c r="V36" s="82"/>
      <c r="W36" s="82"/>
      <c r="X36" s="82"/>
      <c r="Y36" s="82"/>
    </row>
    <row r="37" customFormat="false" ht="12.75" hidden="false" customHeight="false" outlineLevel="0" collapsed="false">
      <c r="A37" s="95"/>
      <c r="B37" s="95"/>
      <c r="D37" s="95"/>
      <c r="E37" s="95"/>
      <c r="F37" s="95"/>
      <c r="G37" s="95"/>
      <c r="H37" s="95"/>
      <c r="I37" s="95"/>
      <c r="J37" s="95"/>
      <c r="K37" s="95"/>
      <c r="L37" s="85"/>
      <c r="M37" s="88"/>
      <c r="N37" s="85"/>
      <c r="O37" s="85"/>
      <c r="P37" s="85"/>
      <c r="Q37" s="85"/>
      <c r="R37" s="88"/>
      <c r="S37" s="82"/>
      <c r="T37" s="82"/>
      <c r="U37" s="82"/>
      <c r="V37" s="82"/>
      <c r="W37" s="82"/>
      <c r="X37" s="82"/>
      <c r="Y37" s="82"/>
    </row>
    <row r="38" customFormat="false" ht="12.75" hidden="false" customHeight="false" outlineLevel="0" collapsed="false">
      <c r="A38" s="95"/>
      <c r="B38" s="95"/>
      <c r="D38" s="95"/>
      <c r="E38" s="95"/>
      <c r="F38" s="95"/>
      <c r="G38" s="95"/>
      <c r="H38" s="95"/>
      <c r="I38" s="95"/>
      <c r="J38" s="95"/>
      <c r="K38" s="95"/>
      <c r="L38" s="85"/>
      <c r="M38" s="88"/>
      <c r="N38" s="85"/>
      <c r="O38" s="85"/>
      <c r="P38" s="85"/>
      <c r="Q38" s="85"/>
      <c r="R38" s="88"/>
      <c r="S38" s="82"/>
      <c r="T38" s="82"/>
      <c r="U38" s="82"/>
      <c r="V38" s="82"/>
      <c r="W38" s="82"/>
      <c r="X38" s="82"/>
      <c r="Y38" s="82"/>
    </row>
    <row r="39" customFormat="false" ht="12.75" hidden="false" customHeight="false" outlineLevel="0" collapsed="false">
      <c r="A39" s="95"/>
      <c r="B39" s="95"/>
      <c r="D39" s="95"/>
      <c r="E39" s="95"/>
      <c r="F39" s="95"/>
      <c r="G39" s="95"/>
      <c r="H39" s="95"/>
      <c r="I39" s="95"/>
      <c r="J39" s="95"/>
      <c r="K39" s="95"/>
      <c r="L39" s="85"/>
      <c r="M39" s="88"/>
      <c r="N39" s="85"/>
      <c r="O39" s="85"/>
      <c r="P39" s="85"/>
      <c r="Q39" s="85"/>
      <c r="R39" s="88"/>
      <c r="S39" s="82"/>
      <c r="T39" s="82"/>
      <c r="U39" s="82"/>
      <c r="V39" s="82"/>
      <c r="W39" s="82"/>
      <c r="X39" s="82"/>
      <c r="Y39" s="82"/>
    </row>
    <row r="40" customFormat="false" ht="12.75" hidden="false" customHeight="false" outlineLevel="0" collapsed="false">
      <c r="A40" s="95"/>
      <c r="B40" s="95"/>
      <c r="D40" s="95"/>
      <c r="E40" s="95"/>
      <c r="F40" s="95"/>
      <c r="G40" s="95"/>
      <c r="H40" s="95"/>
      <c r="I40" s="95"/>
      <c r="J40" s="95"/>
      <c r="K40" s="95"/>
      <c r="L40" s="85"/>
      <c r="M40" s="88"/>
      <c r="N40" s="85"/>
      <c r="O40" s="85"/>
      <c r="P40" s="85"/>
      <c r="Q40" s="85"/>
      <c r="R40" s="88"/>
      <c r="S40" s="82"/>
      <c r="T40" s="82"/>
      <c r="U40" s="82"/>
      <c r="V40" s="82"/>
      <c r="W40" s="82"/>
      <c r="X40" s="82"/>
      <c r="Y40" s="82"/>
    </row>
    <row r="41" customFormat="false" ht="12.75" hidden="false" customHeight="false" outlineLevel="0" collapsed="false">
      <c r="A41" s="95"/>
      <c r="B41" s="95"/>
      <c r="D41" s="95"/>
      <c r="E41" s="95"/>
      <c r="F41" s="95"/>
      <c r="G41" s="95"/>
      <c r="H41" s="95"/>
      <c r="I41" s="95"/>
      <c r="J41" s="95"/>
      <c r="K41" s="95"/>
      <c r="L41" s="85"/>
      <c r="M41" s="88"/>
      <c r="N41" s="85"/>
      <c r="O41" s="85"/>
      <c r="P41" s="85"/>
      <c r="Q41" s="85"/>
      <c r="R41" s="88"/>
      <c r="S41" s="82"/>
      <c r="T41" s="82"/>
      <c r="U41" s="82"/>
      <c r="V41" s="82"/>
      <c r="W41" s="82"/>
      <c r="X41" s="82"/>
      <c r="Y41" s="82"/>
    </row>
    <row r="42" customFormat="false" ht="12.75" hidden="false" customHeight="false" outlineLevel="0" collapsed="false">
      <c r="A42" s="95"/>
      <c r="B42" s="95"/>
      <c r="D42" s="95"/>
      <c r="E42" s="95"/>
      <c r="F42" s="95"/>
      <c r="G42" s="95"/>
      <c r="H42" s="95"/>
      <c r="I42" s="95"/>
      <c r="J42" s="95"/>
      <c r="K42" s="95"/>
      <c r="L42" s="85"/>
      <c r="M42" s="88"/>
      <c r="N42" s="85"/>
      <c r="O42" s="85"/>
      <c r="P42" s="85"/>
      <c r="Q42" s="85"/>
      <c r="R42" s="88"/>
      <c r="S42" s="82"/>
      <c r="T42" s="82"/>
      <c r="U42" s="82"/>
      <c r="V42" s="82"/>
      <c r="W42" s="82"/>
      <c r="X42" s="82"/>
      <c r="Y42" s="82"/>
    </row>
    <row r="43" customFormat="false" ht="12.75" hidden="false" customHeight="false" outlineLevel="0" collapsed="false">
      <c r="A43" s="95"/>
      <c r="B43" s="95"/>
      <c r="D43" s="95"/>
      <c r="E43" s="95"/>
      <c r="F43" s="95"/>
      <c r="G43" s="95"/>
      <c r="H43" s="95"/>
      <c r="I43" s="95"/>
      <c r="J43" s="95"/>
      <c r="K43" s="95"/>
      <c r="L43" s="85"/>
      <c r="M43" s="85"/>
      <c r="N43" s="85"/>
      <c r="O43" s="85"/>
      <c r="P43" s="85"/>
      <c r="Q43" s="85"/>
      <c r="R43" s="88"/>
      <c r="S43" s="82"/>
      <c r="T43" s="82"/>
      <c r="U43" s="82"/>
      <c r="V43" s="82"/>
      <c r="W43" s="82"/>
      <c r="X43" s="82"/>
      <c r="Y43" s="82"/>
    </row>
    <row r="44" customFormat="false" ht="12.75" hidden="false" customHeight="false" outlineLevel="0" collapsed="false">
      <c r="A44" s="95"/>
      <c r="B44" s="95"/>
      <c r="D44" s="95"/>
      <c r="E44" s="95"/>
      <c r="F44" s="95"/>
      <c r="G44" s="95"/>
      <c r="H44" s="95"/>
      <c r="I44" s="95"/>
      <c r="J44" s="95"/>
      <c r="K44" s="95"/>
      <c r="L44" s="85"/>
      <c r="M44" s="85"/>
      <c r="N44" s="85"/>
      <c r="O44" s="85"/>
      <c r="P44" s="85"/>
      <c r="Q44" s="85"/>
      <c r="R44" s="85"/>
      <c r="S44" s="82"/>
      <c r="T44" s="82"/>
      <c r="U44" s="82"/>
      <c r="V44" s="82"/>
      <c r="W44" s="82"/>
      <c r="X44" s="82"/>
      <c r="Y44" s="82"/>
    </row>
    <row r="45" customFormat="false" ht="12.75" hidden="false" customHeight="false" outlineLevel="0" collapsed="false">
      <c r="A45" s="89"/>
      <c r="B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2"/>
      <c r="T45" s="82"/>
      <c r="U45" s="82"/>
      <c r="V45" s="82"/>
      <c r="W45" s="82"/>
      <c r="X45" s="82"/>
      <c r="Y45" s="82"/>
    </row>
    <row r="46" customFormat="false" ht="12.75" hidden="false" customHeight="false" outlineLevel="0" collapsed="false">
      <c r="A46" s="8"/>
      <c r="B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</row>
    <row r="47" customFormat="false" ht="12.75" hidden="false" customHeight="false" outlineLevel="0" collapsed="false">
      <c r="A47" s="8"/>
      <c r="B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</row>
    <row r="48" customFormat="false" ht="12.75" hidden="false" customHeight="false" outlineLevel="0" collapsed="false">
      <c r="A48" s="8"/>
      <c r="B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</row>
    <row r="49" customFormat="false" ht="12.75" hidden="false" customHeight="false" outlineLevel="0" collapsed="false">
      <c r="A49" s="8"/>
      <c r="B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</row>
    <row r="50" customFormat="false" ht="12.75" hidden="false" customHeight="false" outlineLevel="0" collapsed="false">
      <c r="A50" s="8"/>
      <c r="B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Z10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n">
        <f aca="false">1+B2</f>
        <v>1</v>
      </c>
      <c r="D2" s="0" t="n">
        <f aca="false">1+C2</f>
        <v>2</v>
      </c>
      <c r="E2" s="0" t="n">
        <f aca="false">1+D2</f>
        <v>3</v>
      </c>
      <c r="F2" s="0" t="n">
        <f aca="false">1+E2</f>
        <v>4</v>
      </c>
      <c r="G2" s="0" t="n">
        <f aca="false">1+F2</f>
        <v>5</v>
      </c>
      <c r="H2" s="0" t="n">
        <f aca="false">1+G2</f>
        <v>6</v>
      </c>
      <c r="I2" s="0" t="n">
        <f aca="false">1+H2</f>
        <v>7</v>
      </c>
      <c r="J2" s="0" t="n">
        <f aca="false">1+I2</f>
        <v>8</v>
      </c>
      <c r="K2" s="0" t="n">
        <f aca="false">1+J2</f>
        <v>9</v>
      </c>
      <c r="L2" s="0" t="n">
        <f aca="false">1+K2</f>
        <v>10</v>
      </c>
      <c r="M2" s="0" t="n">
        <f aca="false">1+L2</f>
        <v>11</v>
      </c>
    </row>
    <row r="3" customFormat="false" ht="12.75" hidden="false" customHeight="false" outlineLevel="0" collapsed="false">
      <c r="B3" s="0" t="n">
        <f aca="false">1+B2</f>
        <v>1</v>
      </c>
      <c r="D3" s="96" t="n">
        <f aca="false">IF(D2=Obliczenia_1!$D1,Obliczenia_1!D3-Obliczenia_1!$H1,IF(ISNUMBER(Obliczenia_1!D3),Obliczenia_1!D3,0))</f>
        <v>0</v>
      </c>
      <c r="E3" s="96" t="n">
        <f aca="false">IF(E2=Obliczenia_1!$D1,Obliczenia_1!E3-Obliczenia_1!$H1,IF(ISNUMBER(Obliczenia_1!E3),Obliczenia_1!E3,0))</f>
        <v>0</v>
      </c>
      <c r="F3" s="96" t="n">
        <f aca="false">IF(F2=Obliczenia_1!$D1,Obliczenia_1!F3-Obliczenia_1!$H1,IF(ISNUMBER(Obliczenia_1!F3),Obliczenia_1!F3,0))</f>
        <v>0</v>
      </c>
      <c r="G3" s="96" t="n">
        <f aca="false">IF(G2=Obliczenia_1!$D1,Obliczenia_1!G3-Obliczenia_1!$H1,IF(ISNUMBER(Obliczenia_1!G3),Obliczenia_1!G3,0))</f>
        <v>0</v>
      </c>
      <c r="H3" s="96" t="n">
        <f aca="false">IF(H2=Obliczenia_1!$D1,Obliczenia_1!H3-Obliczenia_1!$H1,IF(ISNUMBER(Obliczenia_1!H3),Obliczenia_1!H3,0))</f>
        <v>0</v>
      </c>
      <c r="I3" s="96" t="n">
        <f aca="false">IF(I2=Obliczenia_1!$D1,Obliczenia_1!I3-Obliczenia_1!$H1,IF(ISNUMBER(Obliczenia_1!I3),Obliczenia_1!I3,0))</f>
        <v>0</v>
      </c>
      <c r="J3" s="96" t="n">
        <f aca="false">IF(J2=Obliczenia_1!$D1,Obliczenia_1!J3-Obliczenia_1!$H1,IF(ISNUMBER(Obliczenia_1!J3),Obliczenia_1!J3,0))</f>
        <v>0</v>
      </c>
      <c r="K3" s="96" t="n">
        <f aca="false">IF(K2=Obliczenia_1!$D1,Obliczenia_1!K3-Obliczenia_1!$H1,IF(ISNUMBER(Obliczenia_1!K3),Obliczenia_1!K3,0))</f>
        <v>0</v>
      </c>
      <c r="L3" s="96" t="n">
        <f aca="false">IF(L2=Obliczenia_1!$D1,Obliczenia_1!L3-Obliczenia_1!$H1,IF(ISNUMBER(Obliczenia_1!L3),Obliczenia_1!L3,0))</f>
        <v>0</v>
      </c>
      <c r="M3" s="96" t="n">
        <f aca="false">IF(M2=Obliczenia_1!$D1,Obliczenia_1!M3-Obliczenia_1!$H1,IF(ISNUMBER(Obliczenia_1!M3),Obliczenia_1!M3,0))</f>
        <v>0</v>
      </c>
    </row>
    <row r="4" customFormat="false" ht="12.75" hidden="false" customHeight="false" outlineLevel="0" collapsed="false">
      <c r="B4" s="0" t="n">
        <f aca="false">1+B3</f>
        <v>2</v>
      </c>
      <c r="C4" s="96" t="n">
        <f aca="false">IF(B4=Obliczenia_1!E$1,Obliczenia_1!C4-Obliczenia_1!$H$1,IF(ISNUMBER(Obliczenia_1!C4),Obliczenia_1!C4,0))</f>
        <v>0</v>
      </c>
    </row>
    <row r="5" customFormat="false" ht="12.75" hidden="false" customHeight="false" outlineLevel="0" collapsed="false">
      <c r="B5" s="0" t="n">
        <f aca="false">1+B4</f>
        <v>3</v>
      </c>
      <c r="C5" s="96" t="n">
        <f aca="false">IF(B5=Obliczenia_1!E$1,Obliczenia_1!C5-Obliczenia_1!$H$1,IF(ISNUMBER(Obliczenia_1!C5),Obliczenia_1!C5,0))</f>
        <v>0</v>
      </c>
    </row>
    <row r="6" customFormat="false" ht="12.75" hidden="false" customHeight="false" outlineLevel="0" collapsed="false">
      <c r="B6" s="0" t="n">
        <f aca="false">1+B5</f>
        <v>4</v>
      </c>
      <c r="C6" s="96" t="n">
        <f aca="false">IF(B6=Obliczenia_1!E$1,Obliczenia_1!C6-Obliczenia_1!$H$1,IF(ISNUMBER(Obliczenia_1!C6),Obliczenia_1!C6,0))</f>
        <v>0</v>
      </c>
    </row>
    <row r="7" customFormat="false" ht="12.75" hidden="false" customHeight="false" outlineLevel="0" collapsed="false">
      <c r="B7" s="0" t="n">
        <f aca="false">1+B6</f>
        <v>5</v>
      </c>
      <c r="C7" s="96" t="n">
        <f aca="false">IF(B7=Obliczenia_1!E$1,Obliczenia_1!C7-Obliczenia_1!$H$1,IF(ISNUMBER(Obliczenia_1!C7),Obliczenia_1!C7,0))</f>
        <v>0</v>
      </c>
    </row>
    <row r="8" customFormat="false" ht="12.75" hidden="false" customHeight="false" outlineLevel="0" collapsed="false">
      <c r="B8" s="0" t="n">
        <f aca="false">1+B7</f>
        <v>6</v>
      </c>
      <c r="C8" s="96" t="n">
        <f aca="false">IF(B8=Obliczenia_1!E$1,Obliczenia_1!C8-Obliczenia_1!$H$1,IF(ISNUMBER(Obliczenia_1!C8),Obliczenia_1!C8,0))</f>
        <v>0</v>
      </c>
    </row>
    <row r="9" customFormat="false" ht="12.75" hidden="false" customHeight="false" outlineLevel="0" collapsed="false">
      <c r="B9" s="0" t="n">
        <f aca="false">1+B8</f>
        <v>7</v>
      </c>
      <c r="C9" s="96" t="n">
        <f aca="false">IF(B9=Obliczenia_1!E$1,Obliczenia_1!C9-Obliczenia_1!$H$1,IF(ISNUMBER(Obliczenia_1!C9),Obliczenia_1!C9,0))</f>
        <v>0</v>
      </c>
    </row>
    <row r="10" customFormat="false" ht="12.75" hidden="false" customHeight="false" outlineLevel="0" collapsed="false">
      <c r="B10" s="0" t="n">
        <f aca="false">1+B9</f>
        <v>8</v>
      </c>
      <c r="C10" s="96" t="n">
        <f aca="false">IF(B10=Obliczenia_1!E$1,Obliczenia_1!C10-Obliczenia_1!$H$1,IF(ISNUMBER(Obliczenia_1!C10),Obliczenia_1!C10,0))</f>
        <v>0</v>
      </c>
    </row>
    <row r="11" customFormat="false" ht="12.75" hidden="false" customHeight="false" outlineLevel="0" collapsed="false">
      <c r="B11" s="0" t="n">
        <f aca="false">1+B10</f>
        <v>9</v>
      </c>
      <c r="C11" s="96" t="n">
        <f aca="false">IF(B11=Obliczenia_1!E$1,Obliczenia_1!C11-Obliczenia_1!$H$1,IF(ISNUMBER(Obliczenia_1!C11),Obliczenia_1!C11,0))</f>
        <v>0</v>
      </c>
    </row>
    <row r="12" customFormat="false" ht="12.75" hidden="false" customHeight="false" outlineLevel="0" collapsed="false">
      <c r="B12" s="0" t="n">
        <f aca="false">1+B11</f>
        <v>10</v>
      </c>
      <c r="C12" s="96" t="n">
        <f aca="false">IF(B12=Obliczenia_1!E$1,Obliczenia_1!C12-Obliczenia_1!$H$1,IF(ISNUMBER(Obliczenia_1!C12),Obliczenia_1!C12,0))</f>
        <v>0</v>
      </c>
    </row>
    <row r="13" customFormat="false" ht="12.75" hidden="false" customHeight="false" outlineLevel="0" collapsed="false">
      <c r="B13" s="0" t="n">
        <f aca="false">1+B12</f>
        <v>11</v>
      </c>
      <c r="C13" s="96" t="n">
        <f aca="false">IF(B13=Obliczenia_1!E$1,Obliczenia_1!C13-Obliczenia_1!$H$1,IF(ISNUMBER(Obliczenia_1!C13),Obliczenia_1!C13,0))</f>
        <v>0</v>
      </c>
    </row>
    <row r="14" customFormat="false" ht="12.75" hidden="false" customHeight="false" outlineLevel="0" collapsed="false">
      <c r="B14" s="0" t="n">
        <f aca="false">1+B13</f>
        <v>12</v>
      </c>
      <c r="C14" s="96" t="n">
        <f aca="false">IF(B14=Obliczenia_1!E$1,Obliczenia_1!C14-Obliczenia_1!$H$1,IF(ISNUMBER(Obliczenia_1!C14),Obliczenia_1!C14,0))</f>
        <v>0</v>
      </c>
    </row>
    <row r="15" customFormat="false" ht="12.75" hidden="false" customHeight="false" outlineLevel="0" collapsed="false">
      <c r="B15" s="0" t="n">
        <f aca="false">1+B14</f>
        <v>13</v>
      </c>
      <c r="C15" s="96" t="n">
        <f aca="false">IF(B15=Obliczenia_1!E$1,Obliczenia_1!C15-Obliczenia_1!$H$1,IF(ISNUMBER(Obliczenia_1!C15),Obliczenia_1!C15,0))</f>
        <v>0</v>
      </c>
    </row>
    <row r="16" customFormat="false" ht="12.75" hidden="false" customHeight="false" outlineLevel="0" collapsed="false">
      <c r="B16" s="0" t="n">
        <f aca="false">1+B15</f>
        <v>14</v>
      </c>
      <c r="C16" s="96" t="n">
        <f aca="false">IF(B16=Obliczenia_1!E$1,Obliczenia_1!C16-Obliczenia_1!$H$1,IF(ISNUMBER(Obliczenia_1!C16),Obliczenia_1!C16,0))</f>
        <v>0</v>
      </c>
    </row>
    <row r="17" customFormat="false" ht="12.75" hidden="false" customHeight="false" outlineLevel="0" collapsed="false">
      <c r="B17" s="0" t="n">
        <f aca="false">1+B16</f>
        <v>15</v>
      </c>
      <c r="C17" s="96" t="n">
        <f aca="false">IF(B17=Obliczenia_1!E$1,Obliczenia_1!C17-Obliczenia_1!$H$1,IF(ISNUMBER(Obliczenia_1!C17),Obliczenia_1!C17,0))</f>
        <v>0</v>
      </c>
    </row>
    <row r="18" customFormat="false" ht="12.75" hidden="false" customHeight="false" outlineLevel="0" collapsed="false">
      <c r="B18" s="0" t="n">
        <f aca="false">1+B17</f>
        <v>16</v>
      </c>
      <c r="C18" s="96" t="n">
        <f aca="false">IF(B18=Obliczenia_1!E$1,Obliczenia_1!C18-Obliczenia_1!$H$1,IF(ISNUMBER(Obliczenia_1!C18),Obliczenia_1!C18,0))</f>
        <v>0</v>
      </c>
    </row>
    <row r="19" customFormat="false" ht="12.75" hidden="false" customHeight="false" outlineLevel="0" collapsed="false">
      <c r="B19" s="0" t="n">
        <f aca="false">1+B18</f>
        <v>17</v>
      </c>
      <c r="C19" s="96" t="n">
        <f aca="false">IF(B19=Obliczenia_1!E$1,Obliczenia_1!C19-Obliczenia_1!$H$1,IF(ISNUMBER(Obliczenia_1!C19),Obliczenia_1!C19,0))</f>
        <v>0</v>
      </c>
    </row>
    <row r="20" customFormat="false" ht="12.75" hidden="false" customHeight="false" outlineLevel="0" collapsed="false">
      <c r="B20" s="0" t="n">
        <f aca="false">1+B19</f>
        <v>18</v>
      </c>
      <c r="C20" s="96" t="n">
        <f aca="false">IF(B20=Obliczenia_1!E$1,Obliczenia_1!C20-Obliczenia_1!$H$1,IF(ISNUMBER(Obliczenia_1!C20),Obliczenia_1!C20,0))</f>
        <v>0</v>
      </c>
    </row>
    <row r="21" customFormat="false" ht="12.75" hidden="false" customHeight="false" outlineLevel="0" collapsed="false">
      <c r="B21" s="0" t="n">
        <f aca="false">1+B20</f>
        <v>19</v>
      </c>
      <c r="C21" s="96" t="n">
        <f aca="false">IF(B21=Obliczenia_1!E$1,Obliczenia_1!C21-Obliczenia_1!$H$1,IF(ISNUMBER(Obliczenia_1!C21),Obliczenia_1!C21,0))</f>
        <v>0</v>
      </c>
    </row>
    <row r="22" customFormat="false" ht="12.75" hidden="false" customHeight="false" outlineLevel="0" collapsed="false">
      <c r="B22" s="0" t="n">
        <f aca="false">1+B21</f>
        <v>20</v>
      </c>
      <c r="C22" s="96" t="n">
        <f aca="false">IF(B22=Obliczenia_1!E$1,Obliczenia_1!C22-Obliczenia_1!$H$1,IF(ISNUMBER(Obliczenia_1!C22),Obliczenia_1!C22,0))</f>
        <v>0</v>
      </c>
    </row>
    <row r="23" customFormat="false" ht="12.75" hidden="false" customHeight="false" outlineLevel="0" collapsed="false">
      <c r="B23" s="0" t="n">
        <f aca="false">1+B22</f>
        <v>21</v>
      </c>
      <c r="C23" s="96" t="n">
        <f aca="false">IF(B23=Obliczenia_1!E$1,Obliczenia_1!C23-Obliczenia_1!$H$1,IF(ISNUMBER(Obliczenia_1!C23),Obliczenia_1!C23,0))</f>
        <v>0</v>
      </c>
    </row>
    <row r="24" customFormat="false" ht="12.75" hidden="false" customHeight="false" outlineLevel="0" collapsed="false">
      <c r="B24" s="0" t="n">
        <f aca="false">1+B23</f>
        <v>22</v>
      </c>
      <c r="C24" s="96" t="n">
        <f aca="false">IF(B24=Obliczenia_1!E$1,Obliczenia_1!C24-Obliczenia_1!$H$1,IF(ISNUMBER(Obliczenia_1!C24),Obliczenia_1!C24,0))</f>
        <v>0</v>
      </c>
    </row>
    <row r="25" customFormat="false" ht="12.75" hidden="false" customHeight="false" outlineLevel="0" collapsed="false">
      <c r="B25" s="0" t="n">
        <f aca="false">1+B24</f>
        <v>23</v>
      </c>
      <c r="C25" s="96" t="n">
        <f aca="false">IF(B25=Obliczenia_1!E$1,Obliczenia_1!C25-Obliczenia_1!$H$1,IF(ISNUMBER(Obliczenia_1!C25),Obliczenia_1!C25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T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C3" s="8"/>
      <c r="D3" s="97" t="n">
        <v>-29</v>
      </c>
      <c r="E3" s="97" t="n">
        <v>-8</v>
      </c>
      <c r="F3" s="97" t="n">
        <v>-6</v>
      </c>
      <c r="G3" s="97" t="n">
        <v>-9</v>
      </c>
      <c r="H3" s="97" t="n">
        <v>47</v>
      </c>
      <c r="I3" s="97" t="n">
        <v>-16</v>
      </c>
      <c r="J3" s="97" t="n">
        <v>15</v>
      </c>
      <c r="K3" s="97"/>
      <c r="L3" s="97"/>
      <c r="M3" s="97"/>
      <c r="N3" s="8"/>
      <c r="O3" s="8"/>
      <c r="P3" s="98"/>
      <c r="Q3" s="99"/>
      <c r="R3" s="99"/>
      <c r="S3" s="99"/>
      <c r="T3" s="99"/>
    </row>
    <row r="4" customFormat="false" ht="13.5" hidden="false" customHeight="false" outlineLevel="0" collapsed="false">
      <c r="C4" s="100" t="n">
        <v>0</v>
      </c>
      <c r="D4" s="101" t="str">
        <f aca="false">IF(ISNUMBER(Rozwiązanie!D4),ZestawienieDaneKoszty!D4,"")</f>
        <v/>
      </c>
      <c r="E4" s="101" t="str">
        <f aca="false">IF(ISNUMBER(Rozwiązanie!E4),ZestawienieDaneKoszty!E4,"")</f>
        <v/>
      </c>
      <c r="F4" s="101" t="str">
        <f aca="false">IF(ISNUMBER(Rozwiązanie!F4),ZestawienieDaneKoszty!F4,"")</f>
        <v/>
      </c>
      <c r="G4" s="101" t="str">
        <f aca="false">IF(ISNUMBER(Rozwiązanie!G4),ZestawienieDaneKoszty!G4,"")</f>
        <v/>
      </c>
      <c r="H4" s="101" t="str">
        <f aca="false">IF(ISNUMBER(Rozwiązanie!H4),ZestawienieDaneKoszty!H4,"")</f>
        <v/>
      </c>
      <c r="I4" s="101" t="str">
        <f aca="false">IF(ISNUMBER(Rozwiązanie!I4),ZestawienieDaneKoszty!I4,"")</f>
        <v/>
      </c>
      <c r="J4" s="101" t="n">
        <f aca="false">IF(ISNUMBER(Rozwiązanie!J4),ZestawienieDaneKoszty!J4,"")</f>
        <v>15</v>
      </c>
      <c r="K4" s="101" t="str">
        <f aca="false">IF(ISNUMBER(Rozwiązanie!K4),ZestawienieDaneKoszty!K4,"")</f>
        <v/>
      </c>
      <c r="L4" s="101" t="str">
        <f aca="false">IF(ISNUMBER(Rozwiązanie!L4),ZestawienieDaneKoszty!L4,"")</f>
        <v/>
      </c>
      <c r="M4" s="101" t="str">
        <f aca="false">IF(ISNUMBER(Rozwiązanie!M4),ZestawienieDaneKoszty!M4,"")</f>
        <v/>
      </c>
      <c r="N4" s="73" t="str">
        <f aca="false">IF(ISNUMBER(Rozwiązanie!N4),ZestawienieDaneKoszty!N4,"")</f>
        <v/>
      </c>
      <c r="O4" s="73" t="str">
        <f aca="false">IF(ISNUMBER(Rozwiązanie!O4),ZestawienieDaneKoszty!O4,"")</f>
        <v/>
      </c>
      <c r="P4" s="73" t="str">
        <f aca="false">IF(ISNUMBER(Rozwiązanie!P4),Rozwiązanie!P4,"")</f>
        <v/>
      </c>
      <c r="Q4" s="73" t="str">
        <f aca="false">IF(ISNUMBER(Rozwiązanie!Q4),Rozwiązanie!Q4,"")</f>
        <v/>
      </c>
      <c r="R4" s="0" t="str">
        <f aca="false">IF(ISNUMBER(Rozwiązanie!R4),Rozwiązanie!R4,"")</f>
        <v/>
      </c>
    </row>
    <row r="5" customFormat="false" ht="12.75" hidden="false" customHeight="false" outlineLevel="0" collapsed="false">
      <c r="C5" s="100" t="n">
        <v>-11</v>
      </c>
      <c r="D5" s="101" t="str">
        <f aca="false">IF(ISNUMBER(Rozwiązanie!D5),ZestawienieDaneKoszty!D5,"")</f>
        <v/>
      </c>
      <c r="E5" s="101" t="str">
        <f aca="false">IF(ISNUMBER(Rozwiązanie!E5),ZestawienieDaneKoszty!E5,"")</f>
        <v/>
      </c>
      <c r="F5" s="101" t="str">
        <f aca="false">IF(ISNUMBER(Rozwiązanie!F5),ZestawienieDaneKoszty!F5,"")</f>
        <v/>
      </c>
      <c r="G5" s="101" t="str">
        <f aca="false">IF(ISNUMBER(Rozwiązanie!G5),ZestawienieDaneKoszty!G5,"")</f>
        <v/>
      </c>
      <c r="H5" s="101" t="n">
        <f aca="false">IF(ISNUMBER(Rozwiązanie!H5),ZestawienieDaneKoszty!H5,"")</f>
        <v>36</v>
      </c>
      <c r="I5" s="101" t="str">
        <f aca="false">IF(ISNUMBER(Rozwiązanie!I5),ZestawienieDaneKoszty!I5,"")</f>
        <v/>
      </c>
      <c r="J5" s="101" t="str">
        <f aca="false">IF(ISNUMBER(Rozwiązanie!J5),ZestawienieDaneKoszty!J5,"")</f>
        <v/>
      </c>
      <c r="K5" s="101" t="str">
        <f aca="false">IF(ISNUMBER(Rozwiązanie!K5),ZestawienieDaneKoszty!K5,"")</f>
        <v/>
      </c>
      <c r="L5" s="101" t="str">
        <f aca="false">IF(ISNUMBER(Rozwiązanie!L5),ZestawienieDaneKoszty!L5,"")</f>
        <v/>
      </c>
      <c r="M5" s="101" t="str">
        <f aca="false">IF(ISNUMBER(Rozwiązanie!M5),ZestawienieDaneKoszty!M5,"")</f>
        <v/>
      </c>
      <c r="N5" s="73" t="str">
        <f aca="false">IF(ISNUMBER(Rozwiązanie!N5),ZestawienieDaneKoszty!N5,"")</f>
        <v/>
      </c>
      <c r="O5" s="73" t="str">
        <f aca="false">IF(ISNUMBER(Rozwiązanie!O5),ZestawienieDaneKoszty!O5,"")</f>
        <v/>
      </c>
      <c r="P5" s="73" t="str">
        <f aca="false">IF(ISNUMBER(Rozwiązanie!P5),Rozwiązanie!P5,"")</f>
        <v/>
      </c>
      <c r="Q5" s="73" t="str">
        <f aca="false">IF(ISNUMBER(Rozwiązanie!Q5),Rozwiązanie!Q5,"")</f>
        <v/>
      </c>
      <c r="R5" s="0" t="str">
        <f aca="false">IF(ISNUMBER(Rozwiązanie!R5),Rozwiązanie!R5,"")</f>
        <v/>
      </c>
    </row>
    <row r="6" customFormat="false" ht="12.75" hidden="false" customHeight="false" outlineLevel="0" collapsed="false">
      <c r="C6" s="100" t="n">
        <v>-21</v>
      </c>
      <c r="D6" s="101" t="str">
        <f aca="false">IF(ISNUMBER(Rozwiązanie!D6),ZestawienieDaneKoszty!D6,"")</f>
        <v/>
      </c>
      <c r="E6" s="101" t="str">
        <f aca="false">IF(ISNUMBER(Rozwiązanie!E6),ZestawienieDaneKoszty!E6,"")</f>
        <v/>
      </c>
      <c r="F6" s="101" t="str">
        <f aca="false">IF(ISNUMBER(Rozwiązanie!F6),ZestawienieDaneKoszty!F6,"")</f>
        <v/>
      </c>
      <c r="G6" s="101" t="str">
        <f aca="false">IF(ISNUMBER(Rozwiązanie!G6),ZestawienieDaneKoszty!G6,"")</f>
        <v/>
      </c>
      <c r="H6" s="101" t="n">
        <f aca="false">IF(ISNUMBER(Rozwiązanie!H6),ZestawienieDaneKoszty!H6,"")</f>
        <v>26</v>
      </c>
      <c r="I6" s="101" t="str">
        <f aca="false">IF(ISNUMBER(Rozwiązanie!I6),ZestawienieDaneKoszty!I6,"")</f>
        <v/>
      </c>
      <c r="J6" s="101" t="str">
        <f aca="false">IF(ISNUMBER(Rozwiązanie!J6),ZestawienieDaneKoszty!J6,"")</f>
        <v/>
      </c>
      <c r="K6" s="101" t="str">
        <f aca="false">IF(ISNUMBER(Rozwiązanie!K6),ZestawienieDaneKoszty!K6,"")</f>
        <v/>
      </c>
      <c r="L6" s="101" t="str">
        <f aca="false">IF(ISNUMBER(Rozwiązanie!L6),ZestawienieDaneKoszty!L6,"")</f>
        <v/>
      </c>
      <c r="M6" s="101" t="str">
        <f aca="false">IF(ISNUMBER(Rozwiązanie!M6),ZestawienieDaneKoszty!M6,"")</f>
        <v/>
      </c>
      <c r="N6" s="73" t="str">
        <f aca="false">IF(ISNUMBER(Rozwiązanie!N6),ZestawienieDaneKoszty!N6,"")</f>
        <v/>
      </c>
      <c r="O6" s="73" t="str">
        <f aca="false">IF(ISNUMBER(Rozwiązanie!O6),ZestawienieDaneKoszty!O6,"")</f>
        <v/>
      </c>
      <c r="P6" s="73" t="str">
        <f aca="false">IF(ISNUMBER(Rozwiązanie!P6),Rozwiązanie!P6,"")</f>
        <v/>
      </c>
      <c r="Q6" s="73" t="str">
        <f aca="false">IF(ISNUMBER(Rozwiązanie!Q6),Rozwiązanie!Q6,"")</f>
        <v/>
      </c>
      <c r="R6" s="0" t="str">
        <f aca="false">IF(ISNUMBER(Rozwiązanie!R6),Rozwiązanie!R6,"")</f>
        <v/>
      </c>
    </row>
    <row r="7" customFormat="false" ht="12.75" hidden="false" customHeight="false" outlineLevel="0" collapsed="false">
      <c r="C7" s="100" t="n">
        <v>-11</v>
      </c>
      <c r="D7" s="101" t="str">
        <f aca="false">IF(ISNUMBER(Rozwiązanie!D7),ZestawienieDaneKoszty!D7,"")</f>
        <v/>
      </c>
      <c r="E7" s="101" t="str">
        <f aca="false">IF(ISNUMBER(Rozwiązanie!E7),ZestawienieDaneKoszty!E7,"")</f>
        <v/>
      </c>
      <c r="F7" s="101" t="str">
        <f aca="false">IF(ISNUMBER(Rozwiązanie!F7),ZestawienieDaneKoszty!F7,"")</f>
        <v/>
      </c>
      <c r="G7" s="101" t="str">
        <f aca="false">IF(ISNUMBER(Rozwiązanie!G7),ZestawienieDaneKoszty!G7,"")</f>
        <v/>
      </c>
      <c r="H7" s="101" t="str">
        <f aca="false">IF(ISNUMBER(Rozwiązanie!H7),ZestawienieDaneKoszty!H7,"")</f>
        <v/>
      </c>
      <c r="I7" s="101" t="str">
        <f aca="false">IF(ISNUMBER(Rozwiązanie!I7),ZestawienieDaneKoszty!I7,"")</f>
        <v/>
      </c>
      <c r="J7" s="101" t="n">
        <f aca="false">IF(ISNUMBER(Rozwiązanie!J7),ZestawienieDaneKoszty!J7,"")</f>
        <v>4</v>
      </c>
      <c r="K7" s="101" t="str">
        <f aca="false">IF(ISNUMBER(Rozwiązanie!K7),ZestawienieDaneKoszty!K7,"")</f>
        <v/>
      </c>
      <c r="L7" s="101" t="str">
        <f aca="false">IF(ISNUMBER(Rozwiązanie!L7),ZestawienieDaneKoszty!L7,"")</f>
        <v/>
      </c>
      <c r="M7" s="101" t="str">
        <f aca="false">IF(ISNUMBER(Rozwiązanie!M7),ZestawienieDaneKoszty!M7,"")</f>
        <v/>
      </c>
      <c r="N7" s="73" t="str">
        <f aca="false">IF(ISNUMBER(Rozwiązanie!N7),ZestawienieDaneKoszty!N7,"")</f>
        <v/>
      </c>
      <c r="O7" s="73" t="str">
        <f aca="false">IF(ISNUMBER(Rozwiązanie!O7),ZestawienieDaneKoszty!O7,"")</f>
        <v/>
      </c>
      <c r="P7" s="73" t="str">
        <f aca="false">IF(ISNUMBER(Rozwiązanie!P7),Rozwiązanie!P7,"")</f>
        <v/>
      </c>
      <c r="Q7" s="73" t="str">
        <f aca="false">IF(ISNUMBER(Rozwiązanie!Q7),Rozwiązanie!Q7,"")</f>
        <v/>
      </c>
      <c r="R7" s="0" t="str">
        <f aca="false">IF(ISNUMBER(Rozwiązanie!R7),Rozwiązanie!R7,"")</f>
        <v/>
      </c>
    </row>
    <row r="8" customFormat="false" ht="12.75" hidden="false" customHeight="false" outlineLevel="0" collapsed="false">
      <c r="C8" s="100" t="n">
        <v>31</v>
      </c>
      <c r="D8" s="101" t="str">
        <f aca="false">IF(ISNUMBER(Rozwiązanie!D8),ZestawienieDaneKoszty!D8,"")</f>
        <v/>
      </c>
      <c r="E8" s="101" t="str">
        <f aca="false">IF(ISNUMBER(Rozwiązanie!E8),ZestawienieDaneKoszty!E8,"")</f>
        <v/>
      </c>
      <c r="F8" s="101" t="n">
        <f aca="false">IF(ISNUMBER(Rozwiązanie!F8),ZestawienieDaneKoszty!F8,"")</f>
        <v>25</v>
      </c>
      <c r="G8" s="101" t="str">
        <f aca="false">IF(ISNUMBER(Rozwiązanie!G8),ZestawienieDaneKoszty!G8,"")</f>
        <v/>
      </c>
      <c r="H8" s="101" t="str">
        <f aca="false">IF(ISNUMBER(Rozwiązanie!H8),ZestawienieDaneKoszty!H8,"")</f>
        <v/>
      </c>
      <c r="I8" s="101" t="str">
        <f aca="false">IF(ISNUMBER(Rozwiązanie!I8),ZestawienieDaneKoszty!I8,"")</f>
        <v/>
      </c>
      <c r="J8" s="101" t="str">
        <f aca="false">IF(ISNUMBER(Rozwiązanie!J8),ZestawienieDaneKoszty!J8,"")</f>
        <v/>
      </c>
      <c r="K8" s="101" t="str">
        <f aca="false">IF(ISNUMBER(Rozwiązanie!K8),ZestawienieDaneKoszty!K8,"")</f>
        <v/>
      </c>
      <c r="L8" s="101" t="str">
        <f aca="false">IF(ISNUMBER(Rozwiązanie!L8),ZestawienieDaneKoszty!L8,"")</f>
        <v/>
      </c>
      <c r="M8" s="101" t="str">
        <f aca="false">IF(ISNUMBER(Rozwiązanie!M8),ZestawienieDaneKoszty!M8,"")</f>
        <v/>
      </c>
      <c r="N8" s="73" t="str">
        <f aca="false">IF(ISNUMBER(Rozwiązanie!N8),ZestawienieDaneKoszty!N8,"")</f>
        <v/>
      </c>
      <c r="O8" s="73" t="str">
        <f aca="false">IF(ISNUMBER(Rozwiązanie!O8),ZestawienieDaneKoszty!O8,"")</f>
        <v/>
      </c>
      <c r="P8" s="73" t="str">
        <f aca="false">IF(ISNUMBER(Rozwiązanie!P8),Rozwiązanie!P8,"")</f>
        <v/>
      </c>
      <c r="Q8" s="73" t="str">
        <f aca="false">IF(ISNUMBER(Rozwiązanie!Q8),Rozwiązanie!Q8,"")</f>
        <v/>
      </c>
      <c r="R8" s="0" t="str">
        <f aca="false">IF(ISNUMBER(Rozwiązanie!R8),Rozwiązanie!R8,"")</f>
        <v/>
      </c>
    </row>
    <row r="9" customFormat="false" ht="12.75" hidden="false" customHeight="false" outlineLevel="0" collapsed="false">
      <c r="C9" s="100" t="n">
        <v>-23</v>
      </c>
      <c r="D9" s="101" t="str">
        <f aca="false">IF(ISNUMBER(Rozwiązanie!D9),ZestawienieDaneKoszty!D9,"")</f>
        <v/>
      </c>
      <c r="E9" s="101" t="str">
        <f aca="false">IF(ISNUMBER(Rozwiązanie!E9),ZestawienieDaneKoszty!E9,"")</f>
        <v/>
      </c>
      <c r="F9" s="101" t="str">
        <f aca="false">IF(ISNUMBER(Rozwiązanie!F9),ZestawienieDaneKoszty!F9,"")</f>
        <v/>
      </c>
      <c r="G9" s="101" t="str">
        <f aca="false">IF(ISNUMBER(Rozwiązanie!G9),ZestawienieDaneKoszty!G9,"")</f>
        <v/>
      </c>
      <c r="H9" s="101" t="n">
        <f aca="false">IF(ISNUMBER(Rozwiązanie!H9),ZestawienieDaneKoszty!H9,"")</f>
        <v>24</v>
      </c>
      <c r="I9" s="101" t="str">
        <f aca="false">IF(ISNUMBER(Rozwiązanie!I9),ZestawienieDaneKoszty!I9,"")</f>
        <v/>
      </c>
      <c r="J9" s="101" t="str">
        <f aca="false">IF(ISNUMBER(Rozwiązanie!J9),ZestawienieDaneKoszty!J9,"")</f>
        <v/>
      </c>
      <c r="K9" s="101" t="str">
        <f aca="false">IF(ISNUMBER(Rozwiązanie!K9),ZestawienieDaneKoszty!K9,"")</f>
        <v/>
      </c>
      <c r="L9" s="101" t="str">
        <f aca="false">IF(ISNUMBER(Rozwiązanie!L9),ZestawienieDaneKoszty!L9,"")</f>
        <v/>
      </c>
      <c r="M9" s="101" t="str">
        <f aca="false">IF(ISNUMBER(Rozwiązanie!M9),ZestawienieDaneKoszty!M9,"")</f>
        <v/>
      </c>
      <c r="N9" s="73" t="str">
        <f aca="false">IF(ISNUMBER(Rozwiązanie!N9),ZestawienieDaneKoszty!N9,"")</f>
        <v/>
      </c>
      <c r="O9" s="73" t="str">
        <f aca="false">IF(ISNUMBER(Rozwiązanie!O9),ZestawienieDaneKoszty!O9,"")</f>
        <v/>
      </c>
      <c r="P9" s="73" t="str">
        <f aca="false">IF(ISNUMBER(Rozwiązanie!P9),Rozwiązanie!P9,"")</f>
        <v/>
      </c>
      <c r="Q9" s="73" t="str">
        <f aca="false">IF(ISNUMBER(Rozwiązanie!Q9),Rozwiązanie!Q9,"")</f>
        <v/>
      </c>
      <c r="R9" s="0" t="str">
        <f aca="false">IF(ISNUMBER(Rozwiązanie!R9),Rozwiązanie!R9,"")</f>
        <v/>
      </c>
    </row>
    <row r="10" customFormat="false" ht="12.75" hidden="false" customHeight="false" outlineLevel="0" collapsed="false">
      <c r="C10" s="100" t="n">
        <v>23</v>
      </c>
      <c r="D10" s="101" t="str">
        <f aca="false">IF(ISNUMBER(Rozwiązanie!D10),ZestawienieDaneKoszty!D10,"")</f>
        <v/>
      </c>
      <c r="E10" s="101" t="str">
        <f aca="false">IF(ISNUMBER(Rozwiązanie!E10),ZestawienieDaneKoszty!E10,"")</f>
        <v/>
      </c>
      <c r="F10" s="101" t="str">
        <f aca="false">IF(ISNUMBER(Rozwiązanie!F10),ZestawienieDaneKoszty!F10,"")</f>
        <v/>
      </c>
      <c r="G10" s="101" t="n">
        <f aca="false">IF(ISNUMBER(Rozwiązanie!G10),ZestawienieDaneKoszty!G10,"")</f>
        <v>14</v>
      </c>
      <c r="H10" s="101" t="str">
        <f aca="false">IF(ISNUMBER(Rozwiązanie!H10),ZestawienieDaneKoszty!H10,"")</f>
        <v/>
      </c>
      <c r="I10" s="101" t="n">
        <f aca="false">IF(ISNUMBER(Rozwiązanie!I10),ZestawienieDaneKoszty!I10,"")</f>
        <v>7</v>
      </c>
      <c r="J10" s="101" t="n">
        <f aca="false">IF(ISNUMBER(Rozwiązanie!J10),ZestawienieDaneKoszty!J10,"")</f>
        <v>38</v>
      </c>
      <c r="K10" s="101" t="str">
        <f aca="false">IF(ISNUMBER(Rozwiązanie!K10),ZestawienieDaneKoszty!K10,"")</f>
        <v/>
      </c>
      <c r="L10" s="101" t="str">
        <f aca="false">IF(ISNUMBER(Rozwiązanie!L10),ZestawienieDaneKoszty!L10,"")</f>
        <v/>
      </c>
      <c r="M10" s="101" t="str">
        <f aca="false">IF(ISNUMBER(Rozwiązanie!M10),ZestawienieDaneKoszty!M10,"")</f>
        <v/>
      </c>
      <c r="N10" s="73" t="str">
        <f aca="false">IF(ISNUMBER(Rozwiązanie!N10),ZestawienieDaneKoszty!N10,"")</f>
        <v/>
      </c>
      <c r="O10" s="73" t="str">
        <f aca="false">IF(ISNUMBER(Rozwiązanie!O10),ZestawienieDaneKoszty!O10,"")</f>
        <v/>
      </c>
      <c r="P10" s="73" t="str">
        <f aca="false">IF(ISNUMBER(Rozwiązanie!P10),Rozwiązanie!P10,"")</f>
        <v/>
      </c>
      <c r="Q10" s="73" t="str">
        <f aca="false">IF(ISNUMBER(Rozwiązanie!Q10),Rozwiązanie!Q10,"")</f>
        <v/>
      </c>
      <c r="R10" s="0" t="str">
        <f aca="false">IF(ISNUMBER(Rozwiązanie!R10),Rozwiązanie!R10,"")</f>
        <v/>
      </c>
    </row>
    <row r="11" customFormat="false" ht="12.75" hidden="false" customHeight="false" outlineLevel="0" collapsed="false">
      <c r="C11" s="100" t="n">
        <v>-45</v>
      </c>
      <c r="D11" s="101" t="str">
        <f aca="false">IF(ISNUMBER(Rozwiązanie!D11),ZestawienieDaneKoszty!D11,"")</f>
        <v/>
      </c>
      <c r="E11" s="101" t="str">
        <f aca="false">IF(ISNUMBER(Rozwiązanie!E11),ZestawienieDaneKoszty!E11,"")</f>
        <v/>
      </c>
      <c r="F11" s="101" t="str">
        <f aca="false">IF(ISNUMBER(Rozwiązanie!F11),ZestawienieDaneKoszty!F11,"")</f>
        <v/>
      </c>
      <c r="G11" s="101" t="str">
        <f aca="false">IF(ISNUMBER(Rozwiązanie!G11),ZestawienieDaneKoszty!G11,"")</f>
        <v/>
      </c>
      <c r="H11" s="101" t="n">
        <f aca="false">IF(ISNUMBER(Rozwiązanie!H11),ZestawienieDaneKoszty!H11,"")</f>
        <v>2</v>
      </c>
      <c r="I11" s="101" t="str">
        <f aca="false">IF(ISNUMBER(Rozwiązanie!I11),ZestawienieDaneKoszty!I11,"")</f>
        <v/>
      </c>
      <c r="J11" s="101" t="str">
        <f aca="false">IF(ISNUMBER(Rozwiązanie!J11),ZestawienieDaneKoszty!J11,"")</f>
        <v/>
      </c>
      <c r="K11" s="101" t="str">
        <f aca="false">IF(ISNUMBER(Rozwiązanie!K11),ZestawienieDaneKoszty!K11,"")</f>
        <v/>
      </c>
      <c r="L11" s="101" t="str">
        <f aca="false">IF(ISNUMBER(Rozwiązanie!L11),ZestawienieDaneKoszty!L11,"")</f>
        <v/>
      </c>
      <c r="M11" s="101" t="str">
        <f aca="false">IF(ISNUMBER(Rozwiązanie!M11),ZestawienieDaneKoszty!M11,"")</f>
        <v/>
      </c>
      <c r="N11" s="73" t="str">
        <f aca="false">IF(ISNUMBER(Rozwiązanie!N11),ZestawienieDaneKoszty!N11,"")</f>
        <v/>
      </c>
      <c r="O11" s="73" t="str">
        <f aca="false">IF(ISNUMBER(Rozwiązanie!O11),ZestawienieDaneKoszty!O11,"")</f>
        <v/>
      </c>
      <c r="P11" s="73" t="str">
        <f aca="false">IF(ISNUMBER(Rozwiązanie!P11),Rozwiązanie!P11,"")</f>
        <v/>
      </c>
      <c r="Q11" s="73" t="str">
        <f aca="false">IF(ISNUMBER(Rozwiązanie!Q11),Rozwiązanie!Q11,"")</f>
        <v/>
      </c>
      <c r="R11" s="0" t="str">
        <f aca="false">IF(ISNUMBER(Rozwiązanie!R11),Rozwiązanie!R11,"")</f>
        <v/>
      </c>
    </row>
    <row r="12" customFormat="false" ht="12.75" hidden="false" customHeight="false" outlineLevel="0" collapsed="false">
      <c r="C12" s="100" t="n">
        <v>18</v>
      </c>
      <c r="D12" s="101" t="str">
        <f aca="false">IF(ISNUMBER(Rozwiązanie!D12),ZestawienieDaneKoszty!D12,"")</f>
        <v/>
      </c>
      <c r="E12" s="101" t="str">
        <f aca="false">IF(ISNUMBER(Rozwiązanie!E12),ZestawienieDaneKoszty!E12,"")</f>
        <v/>
      </c>
      <c r="F12" s="101" t="n">
        <f aca="false">IF(ISNUMBER(Rozwiązanie!F12),ZestawienieDaneKoszty!F12,"")</f>
        <v>12</v>
      </c>
      <c r="G12" s="101" t="n">
        <f aca="false">IF(ISNUMBER(Rozwiązanie!G12),ZestawienieDaneKoszty!G12,"")</f>
        <v>5</v>
      </c>
      <c r="H12" s="101" t="str">
        <f aca="false">IF(ISNUMBER(Rozwiązanie!H12),ZestawienieDaneKoszty!H12,"")</f>
        <v/>
      </c>
      <c r="I12" s="101" t="str">
        <f aca="false">IF(ISNUMBER(Rozwiązanie!I12),ZestawienieDaneKoszty!I12,"")</f>
        <v/>
      </c>
      <c r="J12" s="101" t="str">
        <f aca="false">IF(ISNUMBER(Rozwiązanie!J12),ZestawienieDaneKoszty!J12,"")</f>
        <v/>
      </c>
      <c r="K12" s="101" t="str">
        <f aca="false">IF(ISNUMBER(Rozwiązanie!K12),ZestawienieDaneKoszty!K12,"")</f>
        <v/>
      </c>
      <c r="L12" s="101" t="str">
        <f aca="false">IF(ISNUMBER(Rozwiązanie!L12),ZestawienieDaneKoszty!L12,"")</f>
        <v/>
      </c>
      <c r="M12" s="101" t="str">
        <f aca="false">IF(ISNUMBER(Rozwiązanie!M12),ZestawienieDaneKoszty!M12,"")</f>
        <v/>
      </c>
      <c r="N12" s="73" t="str">
        <f aca="false">IF(ISNUMBER(Rozwiązanie!N12),ZestawienieDaneKoszty!N12,"")</f>
        <v/>
      </c>
      <c r="O12" s="73" t="str">
        <f aca="false">IF(ISNUMBER(Rozwiązanie!O12),ZestawienieDaneKoszty!O12,"")</f>
        <v/>
      </c>
      <c r="P12" s="73" t="str">
        <f aca="false">IF(ISNUMBER(Rozwiązanie!P12),Rozwiązanie!P12,"")</f>
        <v/>
      </c>
      <c r="Q12" s="73" t="str">
        <f aca="false">IF(ISNUMBER(Rozwiązanie!Q12),Rozwiązanie!Q12,"")</f>
        <v/>
      </c>
      <c r="R12" s="0" t="str">
        <f aca="false">IF(ISNUMBER(Rozwiązanie!R12),Rozwiązanie!R12,"")</f>
        <v/>
      </c>
    </row>
    <row r="13" customFormat="false" ht="12.75" hidden="false" customHeight="false" outlineLevel="0" collapsed="false">
      <c r="C13" s="100" t="n">
        <v>2</v>
      </c>
      <c r="D13" s="101" t="str">
        <f aca="false">IF(ISNUMBER(Rozwiązanie!D13),ZestawienieDaneKoszty!D13,"")</f>
        <v/>
      </c>
      <c r="E13" s="101" t="str">
        <f aca="false">IF(ISNUMBER(Rozwiązanie!E13),ZestawienieDaneKoszty!E13,"")</f>
        <v/>
      </c>
      <c r="F13" s="101" t="str">
        <f aca="false">IF(ISNUMBER(Rozwiązanie!F13),ZestawienieDaneKoszty!F13,"")</f>
        <v/>
      </c>
      <c r="G13" s="101" t="str">
        <f aca="false">IF(ISNUMBER(Rozwiązanie!G13),ZestawienieDaneKoszty!G13,"")</f>
        <v/>
      </c>
      <c r="H13" s="101" t="n">
        <f aca="false">IF(ISNUMBER(Rozwiązanie!H13),ZestawienieDaneKoszty!H13,"")</f>
        <v>49</v>
      </c>
      <c r="I13" s="101" t="str">
        <f aca="false">IF(ISNUMBER(Rozwiązanie!I13),ZestawienieDaneKoszty!I13,"")</f>
        <v/>
      </c>
      <c r="J13" s="101" t="str">
        <f aca="false">IF(ISNUMBER(Rozwiązanie!J13),ZestawienieDaneKoszty!J13,"")</f>
        <v/>
      </c>
      <c r="K13" s="101" t="str">
        <f aca="false">IF(ISNUMBER(Rozwiązanie!K13),ZestawienieDaneKoszty!K13,"")</f>
        <v/>
      </c>
      <c r="L13" s="101" t="str">
        <f aca="false">IF(ISNUMBER(Rozwiązanie!L13),ZestawienieDaneKoszty!L13,"")</f>
        <v/>
      </c>
      <c r="M13" s="101" t="str">
        <f aca="false">IF(ISNUMBER(Rozwiązanie!M13),ZestawienieDaneKoszty!M13,"")</f>
        <v/>
      </c>
      <c r="N13" s="73" t="str">
        <f aca="false">IF(ISNUMBER(Rozwiązanie!N13),ZestawienieDaneKoszty!N13,"")</f>
        <v/>
      </c>
      <c r="O13" s="73" t="str">
        <f aca="false">IF(ISNUMBER(Rozwiązanie!O13),ZestawienieDaneKoszty!O13,"")</f>
        <v/>
      </c>
      <c r="P13" s="73" t="str">
        <f aca="false">IF(ISNUMBER(Rozwiązanie!P13),Rozwiązanie!P13,"")</f>
        <v/>
      </c>
      <c r="Q13" s="73" t="str">
        <f aca="false">IF(ISNUMBER(Rozwiązanie!Q13),Rozwiązanie!Q13,"")</f>
        <v/>
      </c>
      <c r="R13" s="0" t="str">
        <f aca="false">IF(ISNUMBER(Rozwiązanie!R13),Rozwiązanie!R13,"")</f>
        <v/>
      </c>
    </row>
    <row r="14" customFormat="false" ht="12.75" hidden="false" customHeight="false" outlineLevel="0" collapsed="false">
      <c r="C14" s="100" t="n">
        <v>34</v>
      </c>
      <c r="D14" s="101" t="n">
        <f aca="false">IF(ISNUMBER(Rozwiązanie!D14),ZestawienieDaneKoszty!D14,"")</f>
        <v>5</v>
      </c>
      <c r="E14" s="101" t="n">
        <f aca="false">IF(ISNUMBER(Rozwiązanie!E14),ZestawienieDaneKoszty!E14,"")</f>
        <v>26</v>
      </c>
      <c r="F14" s="101" t="n">
        <f aca="false">IF(ISNUMBER(Rozwiązanie!F14),ZestawienieDaneKoszty!F14,"")</f>
        <v>28</v>
      </c>
      <c r="G14" s="101" t="str">
        <f aca="false">IF(ISNUMBER(Rozwiązanie!G14),ZestawienieDaneKoszty!G14,"")</f>
        <v/>
      </c>
      <c r="H14" s="101" t="n">
        <f aca="false">IF(ISNUMBER(Rozwiązanie!H14),ZestawienieDaneKoszty!H14,"")</f>
        <v>81</v>
      </c>
      <c r="I14" s="101" t="str">
        <f aca="false">IF(ISNUMBER(Rozwiązanie!I14),ZestawienieDaneKoszty!I14,"")</f>
        <v/>
      </c>
      <c r="J14" s="101" t="str">
        <f aca="false">IF(ISNUMBER(Rozwiązanie!J14),ZestawienieDaneKoszty!J14,"")</f>
        <v/>
      </c>
      <c r="K14" s="101" t="str">
        <f aca="false">IF(ISNUMBER(Rozwiązanie!K14),ZestawienieDaneKoszty!K14,"")</f>
        <v/>
      </c>
      <c r="L14" s="101" t="str">
        <f aca="false">IF(ISNUMBER(Rozwiązanie!L14),ZestawienieDaneKoszty!L14,"")</f>
        <v/>
      </c>
      <c r="M14" s="101" t="str">
        <f aca="false">IF(ISNUMBER(Rozwiązanie!M14),ZestawienieDaneKoszty!M14,"")</f>
        <v/>
      </c>
      <c r="N14" s="73" t="str">
        <f aca="false">IF(ISNUMBER(Rozwiązanie!N14),ZestawienieDaneKoszty!N14,"")</f>
        <v/>
      </c>
      <c r="O14" s="73" t="str">
        <f aca="false">IF(ISNUMBER(Rozwiązanie!O14),ZestawienieDaneKoszty!O14,"")</f>
        <v/>
      </c>
      <c r="P14" s="73" t="str">
        <f aca="false">IF(ISNUMBER(Rozwiązanie!P14),Rozwiązanie!P14,"")</f>
        <v/>
      </c>
      <c r="Q14" s="73" t="str">
        <f aca="false">IF(ISNUMBER(Rozwiązanie!Q14),Rozwiązanie!Q14,"")</f>
        <v/>
      </c>
      <c r="R14" s="0" t="str">
        <f aca="false">IF(ISNUMBER(Rozwiązanie!R14),Rozwiązanie!R14,"")</f>
        <v/>
      </c>
    </row>
    <row r="15" customFormat="false" ht="12.75" hidden="false" customHeight="false" outlineLevel="0" collapsed="false">
      <c r="C15" s="100" t="n">
        <v>35</v>
      </c>
      <c r="D15" s="101" t="str">
        <f aca="false">IF(ISNUMBER(Rozwiązanie!D15),ZestawienieDaneKoszty!D15,"")</f>
        <v/>
      </c>
      <c r="E15" s="101" t="str">
        <f aca="false">IF(ISNUMBER(Rozwiązanie!E15),ZestawienieDaneKoszty!E15,"")</f>
        <v/>
      </c>
      <c r="F15" s="101" t="str">
        <f aca="false">IF(ISNUMBER(Rozwiązanie!F15),ZestawienieDaneKoszty!F15,"")</f>
        <v/>
      </c>
      <c r="G15" s="101" t="str">
        <f aca="false">IF(ISNUMBER(Rozwiązanie!G15),ZestawienieDaneKoszty!G15,"")</f>
        <v/>
      </c>
      <c r="H15" s="101" t="str">
        <f aca="false">IF(ISNUMBER(Rozwiązanie!H15),ZestawienieDaneKoszty!H15,"")</f>
        <v/>
      </c>
      <c r="I15" s="101" t="str">
        <f aca="false">IF(ISNUMBER(Rozwiązanie!I15),ZestawienieDaneKoszty!I15,"")</f>
        <v/>
      </c>
      <c r="J15" s="101" t="n">
        <f aca="false">IF(ISNUMBER(Rozwiązanie!J15),ZestawienieDaneKoszty!J15,"")</f>
        <v>50</v>
      </c>
      <c r="K15" s="101" t="str">
        <f aca="false">IF(ISNUMBER(Rozwiązanie!K15),ZestawienieDaneKoszty!K15,"")</f>
        <v/>
      </c>
      <c r="L15" s="101" t="str">
        <f aca="false">IF(ISNUMBER(Rozwiązanie!L15),ZestawienieDaneKoszty!L15,"")</f>
        <v/>
      </c>
      <c r="M15" s="101" t="str">
        <f aca="false">IF(ISNUMBER(Rozwiązanie!M15),ZestawienieDaneKoszty!M15,"")</f>
        <v/>
      </c>
      <c r="N15" s="73" t="str">
        <f aca="false">IF(ISNUMBER(Rozwiązanie!N15),ZestawienieDaneKoszty!N15,"")</f>
        <v/>
      </c>
      <c r="O15" s="73" t="str">
        <f aca="false">IF(ISNUMBER(Rozwiązanie!O15),ZestawienieDaneKoszty!O15,"")</f>
        <v/>
      </c>
      <c r="P15" s="73" t="str">
        <f aca="false">IF(ISNUMBER(Rozwiązanie!P15),Rozwiązanie!P15,"")</f>
        <v/>
      </c>
      <c r="Q15" s="73" t="str">
        <f aca="false">IF(ISNUMBER(Rozwiązanie!Q15),Rozwiązanie!Q15,"")</f>
        <v/>
      </c>
      <c r="R15" s="0" t="str">
        <f aca="false">IF(ISNUMBER(Rozwiązanie!R15),Rozwiązanie!R15,"")</f>
        <v/>
      </c>
    </row>
    <row r="16" customFormat="false" ht="12.75" hidden="false" customHeight="false" outlineLevel="0" collapsed="false">
      <c r="C16" s="100" t="n">
        <v>-36</v>
      </c>
      <c r="D16" s="101" t="str">
        <f aca="false">IF(ISNUMBER(Rozwiązanie!D16),ZestawienieDaneKoszty!D16,"")</f>
        <v/>
      </c>
      <c r="E16" s="101" t="str">
        <f aca="false">IF(ISNUMBER(Rozwiązanie!E16),ZestawienieDaneKoszty!E16,"")</f>
        <v/>
      </c>
      <c r="F16" s="101" t="str">
        <f aca="false">IF(ISNUMBER(Rozwiązanie!F16),ZestawienieDaneKoszty!F16,"")</f>
        <v/>
      </c>
      <c r="G16" s="101" t="str">
        <f aca="false">IF(ISNUMBER(Rozwiązanie!G16),ZestawienieDaneKoszty!G16,"")</f>
        <v/>
      </c>
      <c r="H16" s="101" t="n">
        <f aca="false">IF(ISNUMBER(Rozwiązanie!H16),ZestawienieDaneKoszty!H16,"")</f>
        <v>11</v>
      </c>
      <c r="I16" s="101" t="str">
        <f aca="false">IF(ISNUMBER(Rozwiązanie!I16),ZestawienieDaneKoszty!I16,"")</f>
        <v/>
      </c>
      <c r="J16" s="101" t="str">
        <f aca="false">IF(ISNUMBER(Rozwiązanie!J16),ZestawienieDaneKoszty!J16,"")</f>
        <v/>
      </c>
      <c r="K16" s="101" t="str">
        <f aca="false">IF(ISNUMBER(Rozwiązanie!K16),ZestawienieDaneKoszty!K16,"")</f>
        <v/>
      </c>
      <c r="L16" s="101" t="str">
        <f aca="false">IF(ISNUMBER(Rozwiązanie!L16),ZestawienieDaneKoszty!L16,"")</f>
        <v/>
      </c>
      <c r="M16" s="101" t="str">
        <f aca="false">IF(ISNUMBER(Rozwiązanie!M16),ZestawienieDaneKoszty!M16,"")</f>
        <v/>
      </c>
      <c r="N16" s="73" t="str">
        <f aca="false">IF(ISNUMBER(Rozwiązanie!N16),ZestawienieDaneKoszty!N16,"")</f>
        <v/>
      </c>
      <c r="O16" s="73" t="str">
        <f aca="false">IF(ISNUMBER(Rozwiązanie!O16),ZestawienieDaneKoszty!O16,"")</f>
        <v/>
      </c>
      <c r="P16" s="73" t="str">
        <f aca="false">IF(ISNUMBER(Rozwiązanie!P16),Rozwiązanie!P16,"")</f>
        <v/>
      </c>
      <c r="Q16" s="73" t="str">
        <f aca="false">IF(ISNUMBER(Rozwiązanie!Q16),Rozwiązanie!Q16,"")</f>
        <v/>
      </c>
      <c r="R16" s="0" t="str">
        <f aca="false">IF(ISNUMBER(Rozwiązanie!R16),Rozwiązanie!R16,"")</f>
        <v/>
      </c>
    </row>
    <row r="17" customFormat="false" ht="12.75" hidden="false" customHeight="false" outlineLevel="0" collapsed="false">
      <c r="C17" s="100" t="n">
        <v>-1</v>
      </c>
      <c r="D17" s="101" t="str">
        <f aca="false">IF(ISNUMBER(Rozwiązanie!D17),ZestawienieDaneKoszty!D17,"")</f>
        <v/>
      </c>
      <c r="E17" s="101" t="str">
        <f aca="false">IF(ISNUMBER(Rozwiązanie!E17),ZestawienieDaneKoszty!E17,"")</f>
        <v/>
      </c>
      <c r="F17" s="101" t="str">
        <f aca="false">IF(ISNUMBER(Rozwiązanie!F17),ZestawienieDaneKoszty!F17,"")</f>
        <v/>
      </c>
      <c r="G17" s="101" t="str">
        <f aca="false">IF(ISNUMBER(Rozwiązanie!G17),ZestawienieDaneKoszty!G17,"")</f>
        <v/>
      </c>
      <c r="H17" s="101" t="n">
        <f aca="false">IF(ISNUMBER(Rozwiązanie!H17),ZestawienieDaneKoszty!H17,"")</f>
        <v>46</v>
      </c>
      <c r="I17" s="101" t="str">
        <f aca="false">IF(ISNUMBER(Rozwiązanie!I17),ZestawienieDaneKoszty!I17,"")</f>
        <v/>
      </c>
      <c r="J17" s="101" t="str">
        <f aca="false">IF(ISNUMBER(Rozwiązanie!J17),ZestawienieDaneKoszty!J17,"")</f>
        <v/>
      </c>
      <c r="K17" s="101" t="str">
        <f aca="false">IF(ISNUMBER(Rozwiązanie!K17),ZestawienieDaneKoszty!K17,"")</f>
        <v/>
      </c>
      <c r="L17" s="101" t="str">
        <f aca="false">IF(ISNUMBER(Rozwiązanie!L17),ZestawienieDaneKoszty!L17,"")</f>
        <v/>
      </c>
      <c r="M17" s="101" t="str">
        <f aca="false">IF(ISNUMBER(Rozwiązanie!M17),ZestawienieDaneKoszty!M17,"")</f>
        <v/>
      </c>
      <c r="N17" s="73" t="str">
        <f aca="false">IF(ISNUMBER(Rozwiązanie!N17),ZestawienieDaneKoszty!N17,"")</f>
        <v/>
      </c>
      <c r="O17" s="73" t="str">
        <f aca="false">IF(ISNUMBER(Rozwiązanie!O17),ZestawienieDaneKoszty!O17,"")</f>
        <v/>
      </c>
      <c r="P17" s="73" t="str">
        <f aca="false">IF(ISNUMBER(Rozwiązanie!P17),Rozwiązanie!P17,"")</f>
        <v/>
      </c>
      <c r="Q17" s="73" t="str">
        <f aca="false">IF(ISNUMBER(Rozwiązanie!Q17),Rozwiązanie!Q17,"")</f>
        <v/>
      </c>
      <c r="R17" s="0" t="str">
        <f aca="false">IF(ISNUMBER(Rozwiązanie!R17),Rozwiązanie!R17,"")</f>
        <v/>
      </c>
    </row>
    <row r="18" customFormat="false" ht="12.75" hidden="false" customHeight="false" outlineLevel="0" collapsed="false">
      <c r="C18" s="100" t="n">
        <v>-47</v>
      </c>
      <c r="D18" s="101" t="str">
        <f aca="false">IF(ISNUMBER(Rozwiązanie!D18),ZestawienieDaneKoszty!D18,"")</f>
        <v/>
      </c>
      <c r="E18" s="101" t="str">
        <f aca="false">IF(ISNUMBER(Rozwiązanie!E18),ZestawienieDaneKoszty!E18,"")</f>
        <v/>
      </c>
      <c r="F18" s="101" t="str">
        <f aca="false">IF(ISNUMBER(Rozwiązanie!F18),ZestawienieDaneKoszty!F18,"")</f>
        <v/>
      </c>
      <c r="G18" s="101" t="str">
        <f aca="false">IF(ISNUMBER(Rozwiązanie!G18),ZestawienieDaneKoszty!G18,"")</f>
        <v/>
      </c>
      <c r="H18" s="101" t="n">
        <f aca="false">IF(ISNUMBER(Rozwiązanie!H18),ZestawienieDaneKoszty!H18,"")</f>
        <v>0</v>
      </c>
      <c r="I18" s="101" t="str">
        <f aca="false">IF(ISNUMBER(Rozwiązanie!I18),ZestawienieDaneKoszty!I18,"")</f>
        <v/>
      </c>
      <c r="J18" s="101" t="str">
        <f aca="false">IF(ISNUMBER(Rozwiązanie!J18),ZestawienieDaneKoszty!J18,"")</f>
        <v/>
      </c>
      <c r="K18" s="101" t="str">
        <f aca="false">IF(ISNUMBER(Rozwiązanie!K18),ZestawienieDaneKoszty!K18,"")</f>
        <v/>
      </c>
      <c r="L18" s="101" t="str">
        <f aca="false">IF(ISNUMBER(Rozwiązanie!L18),ZestawienieDaneKoszty!L18,"")</f>
        <v/>
      </c>
      <c r="M18" s="101" t="str">
        <f aca="false">IF(ISNUMBER(Rozwiązanie!M18),ZestawienieDaneKoszty!M18,"")</f>
        <v/>
      </c>
      <c r="N18" s="73" t="str">
        <f aca="false">IF(ISNUMBER(Rozwiązanie!N18),ZestawienieDaneKoszty!N18,"")</f>
        <v/>
      </c>
      <c r="O18" s="73" t="str">
        <f aca="false">IF(ISNUMBER(Rozwiązanie!O18),ZestawienieDaneKoszty!O18,"")</f>
        <v/>
      </c>
      <c r="P18" s="73" t="str">
        <f aca="false">IF(ISNUMBER(Rozwiązanie!P18),Rozwiązanie!P18,"")</f>
        <v/>
      </c>
      <c r="Q18" s="73" t="str">
        <f aca="false">IF(ISNUMBER(Rozwiązanie!Q18),Rozwiązanie!Q18,"")</f>
        <v/>
      </c>
      <c r="R18" s="0" t="str">
        <f aca="false">IF(ISNUMBER(Rozwiązanie!R18),Rozwiązanie!R18,"")</f>
        <v/>
      </c>
    </row>
    <row r="19" customFormat="false" ht="12.75" hidden="false" customHeight="false" outlineLevel="0" collapsed="false">
      <c r="C19" s="100"/>
      <c r="D19" s="101" t="str">
        <f aca="false">IF(ISNUMBER(Rozwiązanie!D19),ZestawienieDaneKoszty!D19,"")</f>
        <v/>
      </c>
      <c r="E19" s="101" t="str">
        <f aca="false">IF(ISNUMBER(Rozwiązanie!E19),ZestawienieDaneKoszty!E19,"")</f>
        <v/>
      </c>
      <c r="F19" s="101" t="str">
        <f aca="false">IF(ISNUMBER(Rozwiązanie!F19),ZestawienieDaneKoszty!F19,"")</f>
        <v/>
      </c>
      <c r="G19" s="101" t="str">
        <f aca="false">IF(ISNUMBER(Rozwiązanie!G19),ZestawienieDaneKoszty!G19,"")</f>
        <v/>
      </c>
      <c r="H19" s="101" t="str">
        <f aca="false">IF(ISNUMBER(Rozwiązanie!H19),ZestawienieDaneKoszty!H19,"")</f>
        <v/>
      </c>
      <c r="I19" s="101" t="str">
        <f aca="false">IF(ISNUMBER(Rozwiązanie!I19),ZestawienieDaneKoszty!I19,"")</f>
        <v/>
      </c>
      <c r="J19" s="101" t="str">
        <f aca="false">IF(ISNUMBER(Rozwiązanie!J19),ZestawienieDaneKoszty!J19,"")</f>
        <v/>
      </c>
      <c r="K19" s="101" t="str">
        <f aca="false">IF(ISNUMBER(Rozwiązanie!K19),ZestawienieDaneKoszty!K19,"")</f>
        <v/>
      </c>
      <c r="L19" s="101" t="str">
        <f aca="false">IF(ISNUMBER(Rozwiązanie!L19),ZestawienieDaneKoszty!L19,"")</f>
        <v/>
      </c>
      <c r="M19" s="101" t="str">
        <f aca="false">IF(ISNUMBER(Rozwiązanie!M19),ZestawienieDaneKoszty!M19,"")</f>
        <v/>
      </c>
      <c r="N19" s="73" t="str">
        <f aca="false">IF(ISNUMBER(Rozwiązanie!N19),ZestawienieDaneKoszty!N19,"")</f>
        <v/>
      </c>
      <c r="O19" s="73" t="str">
        <f aca="false">IF(ISNUMBER(Rozwiązanie!O19),ZestawienieDaneKoszty!O19,"")</f>
        <v/>
      </c>
      <c r="P19" s="73" t="str">
        <f aca="false">IF(ISNUMBER(Rozwiązanie!P19),Rozwiązanie!P19,"")</f>
        <v/>
      </c>
      <c r="Q19" s="73" t="str">
        <f aca="false">IF(ISNUMBER(Rozwiązanie!Q19),Rozwiązanie!Q19,"")</f>
        <v/>
      </c>
      <c r="R19" s="0" t="str">
        <f aca="false">IF(ISNUMBER(Rozwiązanie!R19),Rozwiązanie!R19,"")</f>
        <v/>
      </c>
    </row>
    <row r="20" customFormat="false" ht="12.75" hidden="false" customHeight="false" outlineLevel="0" collapsed="false">
      <c r="C20" s="100"/>
      <c r="D20" s="101" t="str">
        <f aca="false">IF(ISNUMBER(Rozwiązanie!D20),ZestawienieDaneKoszty!D20,"")</f>
        <v/>
      </c>
      <c r="E20" s="101" t="str">
        <f aca="false">IF(ISNUMBER(Rozwiązanie!E20),ZestawienieDaneKoszty!E20,"")</f>
        <v/>
      </c>
      <c r="F20" s="101" t="str">
        <f aca="false">IF(ISNUMBER(Rozwiązanie!F20),ZestawienieDaneKoszty!F20,"")</f>
        <v/>
      </c>
      <c r="G20" s="101" t="str">
        <f aca="false">IF(ISNUMBER(Rozwiązanie!G20),ZestawienieDaneKoszty!G20,"")</f>
        <v/>
      </c>
      <c r="H20" s="101" t="str">
        <f aca="false">IF(ISNUMBER(Rozwiązanie!H20),ZestawienieDaneKoszty!H20,"")</f>
        <v/>
      </c>
      <c r="I20" s="101" t="str">
        <f aca="false">IF(ISNUMBER(Rozwiązanie!I20),ZestawienieDaneKoszty!I20,"")</f>
        <v/>
      </c>
      <c r="J20" s="101" t="str">
        <f aca="false">IF(ISNUMBER(Rozwiązanie!J20),ZestawienieDaneKoszty!J20,"")</f>
        <v/>
      </c>
      <c r="K20" s="101" t="str">
        <f aca="false">IF(ISNUMBER(Rozwiązanie!K20),ZestawienieDaneKoszty!K20,"")</f>
        <v/>
      </c>
      <c r="L20" s="101" t="str">
        <f aca="false">IF(ISNUMBER(Rozwiązanie!L20),ZestawienieDaneKoszty!L20,"")</f>
        <v/>
      </c>
      <c r="M20" s="101" t="str">
        <f aca="false">IF(ISNUMBER(Rozwiązanie!M20),ZestawienieDaneKoszty!M20,"")</f>
        <v/>
      </c>
      <c r="N20" s="73" t="str">
        <f aca="false">IF(ISNUMBER(Rozwiązanie!N20),ZestawienieDaneKoszty!N20,"")</f>
        <v/>
      </c>
      <c r="O20" s="73" t="str">
        <f aca="false">IF(ISNUMBER(Rozwiązanie!O20),ZestawienieDaneKoszty!O20,"")</f>
        <v/>
      </c>
      <c r="P20" s="73" t="str">
        <f aca="false">IF(ISNUMBER(Rozwiązanie!P20),Rozwiązanie!P20,"")</f>
        <v/>
      </c>
      <c r="Q20" s="73" t="str">
        <f aca="false">IF(ISNUMBER(Rozwiązanie!Q20),Rozwiązanie!Q20,"")</f>
        <v/>
      </c>
      <c r="R20" s="0" t="str">
        <f aca="false">IF(ISNUMBER(Rozwiązanie!R20),Rozwiązanie!R20,"")</f>
        <v/>
      </c>
    </row>
    <row r="21" customFormat="false" ht="12.75" hidden="false" customHeight="false" outlineLevel="0" collapsed="false">
      <c r="C21" s="100"/>
      <c r="D21" s="101" t="str">
        <f aca="false">IF(ISNUMBER(Rozwiązanie!D21),ZestawienieDaneKoszty!D21,"")</f>
        <v/>
      </c>
      <c r="E21" s="101" t="str">
        <f aca="false">IF(ISNUMBER(Rozwiązanie!E21),ZestawienieDaneKoszty!E21,"")</f>
        <v/>
      </c>
      <c r="F21" s="101" t="str">
        <f aca="false">IF(ISNUMBER(Rozwiązanie!F21),ZestawienieDaneKoszty!F21,"")</f>
        <v/>
      </c>
      <c r="G21" s="101" t="str">
        <f aca="false">IF(ISNUMBER(Rozwiązanie!G21),ZestawienieDaneKoszty!G21,"")</f>
        <v/>
      </c>
      <c r="H21" s="101" t="str">
        <f aca="false">IF(ISNUMBER(Rozwiązanie!H21),ZestawienieDaneKoszty!H21,"")</f>
        <v/>
      </c>
      <c r="I21" s="101" t="str">
        <f aca="false">IF(ISNUMBER(Rozwiązanie!I21),ZestawienieDaneKoszty!I21,"")</f>
        <v/>
      </c>
      <c r="J21" s="101" t="str">
        <f aca="false">IF(ISNUMBER(Rozwiązanie!J21),ZestawienieDaneKoszty!J21,"")</f>
        <v/>
      </c>
      <c r="K21" s="101" t="str">
        <f aca="false">IF(ISNUMBER(Rozwiązanie!K21),ZestawienieDaneKoszty!K21,"")</f>
        <v/>
      </c>
      <c r="L21" s="101" t="str">
        <f aca="false">IF(ISNUMBER(Rozwiązanie!L21),ZestawienieDaneKoszty!L21,"")</f>
        <v/>
      </c>
      <c r="M21" s="101" t="str">
        <f aca="false">IF(ISNUMBER(Rozwiązanie!M21),ZestawienieDaneKoszty!M21,"")</f>
        <v/>
      </c>
      <c r="N21" s="73" t="str">
        <f aca="false">IF(ISNUMBER(Rozwiązanie!N21),ZestawienieDaneKoszty!N21,"")</f>
        <v/>
      </c>
      <c r="O21" s="73" t="str">
        <f aca="false">IF(ISNUMBER(Rozwiązanie!O21),ZestawienieDaneKoszty!O21,"")</f>
        <v/>
      </c>
      <c r="P21" s="73" t="str">
        <f aca="false">IF(ISNUMBER(Rozwiązanie!P21),Rozwiązanie!P21,"")</f>
        <v/>
      </c>
      <c r="Q21" s="73" t="str">
        <f aca="false">IF(ISNUMBER(Rozwiązanie!Q21),Rozwiązanie!Q21,"")</f>
        <v/>
      </c>
      <c r="R21" s="0" t="str">
        <f aca="false">IF(ISNUMBER(Rozwiązanie!R21),Rozwiązanie!R21,"")</f>
        <v/>
      </c>
    </row>
    <row r="22" customFormat="false" ht="12.75" hidden="false" customHeight="false" outlineLevel="0" collapsed="false">
      <c r="C22" s="100"/>
      <c r="D22" s="101" t="str">
        <f aca="false">IF(ISNUMBER(Rozwiązanie!D22),ZestawienieDaneKoszty!D22,"")</f>
        <v/>
      </c>
      <c r="E22" s="101" t="str">
        <f aca="false">IF(ISNUMBER(Rozwiązanie!E22),ZestawienieDaneKoszty!E22,"")</f>
        <v/>
      </c>
      <c r="F22" s="101" t="str">
        <f aca="false">IF(ISNUMBER(Rozwiązanie!F22),ZestawienieDaneKoszty!F22,"")</f>
        <v/>
      </c>
      <c r="G22" s="101" t="str">
        <f aca="false">IF(ISNUMBER(Rozwiązanie!G22),ZestawienieDaneKoszty!G22,"")</f>
        <v/>
      </c>
      <c r="H22" s="101" t="str">
        <f aca="false">IF(ISNUMBER(Rozwiązanie!H22),ZestawienieDaneKoszty!H22,"")</f>
        <v/>
      </c>
      <c r="I22" s="101" t="str">
        <f aca="false">IF(ISNUMBER(Rozwiązanie!I22),ZestawienieDaneKoszty!I22,"")</f>
        <v/>
      </c>
      <c r="J22" s="101" t="str">
        <f aca="false">IF(ISNUMBER(Rozwiązanie!J22),ZestawienieDaneKoszty!J22,"")</f>
        <v/>
      </c>
      <c r="K22" s="101" t="str">
        <f aca="false">IF(ISNUMBER(Rozwiązanie!K22),ZestawienieDaneKoszty!K22,"")</f>
        <v/>
      </c>
      <c r="L22" s="101" t="str">
        <f aca="false">IF(ISNUMBER(Rozwiązanie!L22),ZestawienieDaneKoszty!L22,"")</f>
        <v/>
      </c>
      <c r="M22" s="101" t="str">
        <f aca="false">IF(ISNUMBER(Rozwiązanie!M22),ZestawienieDaneKoszty!M22,"")</f>
        <v/>
      </c>
      <c r="N22" s="73" t="str">
        <f aca="false">IF(ISNUMBER(Rozwiązanie!N22),ZestawienieDaneKoszty!N22,"")</f>
        <v/>
      </c>
      <c r="O22" s="73" t="str">
        <f aca="false">IF(ISNUMBER(Rozwiązanie!O22),ZestawienieDaneKoszty!O22,"")</f>
        <v/>
      </c>
      <c r="P22" s="73" t="str">
        <f aca="false">IF(ISNUMBER(Rozwiązanie!P22),Rozwiązanie!P22,"")</f>
        <v/>
      </c>
      <c r="Q22" s="73" t="str">
        <f aca="false">IF(ISNUMBER(Rozwiązanie!Q22),Rozwiązanie!Q22,"")</f>
        <v/>
      </c>
      <c r="R22" s="0" t="str">
        <f aca="false">IF(ISNUMBER(Rozwiązanie!R22),Rozwiązanie!R22,"")</f>
        <v/>
      </c>
    </row>
    <row r="23" customFormat="false" ht="12.75" hidden="false" customHeight="false" outlineLevel="0" collapsed="false">
      <c r="C23" s="100"/>
      <c r="D23" s="101" t="str">
        <f aca="false">IF(ISNUMBER(Rozwiązanie!D23),ZestawienieDaneKoszty!D23,"")</f>
        <v/>
      </c>
      <c r="E23" s="101" t="str">
        <f aca="false">IF(ISNUMBER(Rozwiązanie!E23),ZestawienieDaneKoszty!E23,"")</f>
        <v/>
      </c>
      <c r="F23" s="101" t="str">
        <f aca="false">IF(ISNUMBER(Rozwiązanie!F23),ZestawienieDaneKoszty!F23,"")</f>
        <v/>
      </c>
      <c r="G23" s="101" t="str">
        <f aca="false">IF(ISNUMBER(Rozwiązanie!G23),ZestawienieDaneKoszty!G23,"")</f>
        <v/>
      </c>
      <c r="H23" s="101" t="str">
        <f aca="false">IF(ISNUMBER(Rozwiązanie!H23),ZestawienieDaneKoszty!H23,"")</f>
        <v/>
      </c>
      <c r="I23" s="101" t="str">
        <f aca="false">IF(ISNUMBER(Rozwiązanie!I23),ZestawienieDaneKoszty!I23,"")</f>
        <v/>
      </c>
      <c r="J23" s="101" t="str">
        <f aca="false">IF(ISNUMBER(Rozwiązanie!J23),ZestawienieDaneKoszty!J23,"")</f>
        <v/>
      </c>
      <c r="K23" s="101" t="str">
        <f aca="false">IF(ISNUMBER(Rozwiązanie!K23),ZestawienieDaneKoszty!K23,"")</f>
        <v/>
      </c>
      <c r="L23" s="101" t="str">
        <f aca="false">IF(ISNUMBER(Rozwiązanie!L23),ZestawienieDaneKoszty!L23,"")</f>
        <v/>
      </c>
      <c r="M23" s="101" t="str">
        <f aca="false">IF(ISNUMBER(Rozwiązanie!M23),ZestawienieDaneKoszty!M23,"")</f>
        <v/>
      </c>
      <c r="N23" s="73" t="str">
        <f aca="false">IF(ISNUMBER(Rozwiązanie!N23),ZestawienieDaneKoszty!N23,"")</f>
        <v/>
      </c>
      <c r="O23" s="73" t="str">
        <f aca="false">IF(ISNUMBER(Rozwiązanie!O23),ZestawienieDaneKoszty!O23,"")</f>
        <v/>
      </c>
      <c r="P23" s="73" t="str">
        <f aca="false">IF(ISNUMBER(Rozwiązanie!P23),Rozwiązanie!P23,"")</f>
        <v/>
      </c>
      <c r="Q23" s="73" t="str">
        <f aca="false">IF(ISNUMBER(Rozwiązanie!Q23),Rozwiązanie!Q23,"")</f>
        <v/>
      </c>
      <c r="R23" s="0" t="str">
        <f aca="false">IF(ISNUMBER(Rozwiązanie!R23),Rozwiązanie!R23,"")</f>
        <v/>
      </c>
    </row>
    <row r="24" customFormat="false" ht="12.75" hidden="false" customHeight="false" outlineLevel="0" collapsed="false">
      <c r="C24" s="100"/>
      <c r="D24" s="101" t="str">
        <f aca="false">IF(ISNUMBER(Rozwiązanie!D24),ZestawienieDaneKoszty!D24,"")</f>
        <v/>
      </c>
      <c r="E24" s="101" t="str">
        <f aca="false">IF(ISNUMBER(Rozwiązanie!E24),ZestawienieDaneKoszty!E24,"")</f>
        <v/>
      </c>
      <c r="F24" s="101" t="str">
        <f aca="false">IF(ISNUMBER(Rozwiązanie!F24),ZestawienieDaneKoszty!F24,"")</f>
        <v/>
      </c>
      <c r="G24" s="101" t="str">
        <f aca="false">IF(ISNUMBER(Rozwiązanie!G24),ZestawienieDaneKoszty!G24,"")</f>
        <v/>
      </c>
      <c r="H24" s="101" t="str">
        <f aca="false">IF(ISNUMBER(Rozwiązanie!H24),ZestawienieDaneKoszty!H24,"")</f>
        <v/>
      </c>
      <c r="I24" s="101" t="str">
        <f aca="false">IF(ISNUMBER(Rozwiązanie!I24),ZestawienieDaneKoszty!I24,"")</f>
        <v/>
      </c>
      <c r="J24" s="101" t="str">
        <f aca="false">IF(ISNUMBER(Rozwiązanie!J24),ZestawienieDaneKoszty!J24,"")</f>
        <v/>
      </c>
      <c r="K24" s="101" t="str">
        <f aca="false">IF(ISNUMBER(Rozwiązanie!K24),ZestawienieDaneKoszty!K24,"")</f>
        <v/>
      </c>
      <c r="L24" s="101" t="str">
        <f aca="false">IF(ISNUMBER(Rozwiązanie!L24),ZestawienieDaneKoszty!L24,"")</f>
        <v/>
      </c>
      <c r="M24" s="101" t="str">
        <f aca="false">IF(ISNUMBER(Rozwiązanie!M24),ZestawienieDaneKoszty!M24,"")</f>
        <v/>
      </c>
      <c r="N24" s="73" t="str">
        <f aca="false">IF(ISNUMBER(Rozwiązanie!N24),ZestawienieDaneKoszty!N24,"")</f>
        <v/>
      </c>
      <c r="O24" s="73" t="str">
        <f aca="false">IF(ISNUMBER(Rozwiązanie!O24),ZestawienieDaneKoszty!O24,"")</f>
        <v/>
      </c>
      <c r="P24" s="73"/>
      <c r="Q24" s="73"/>
    </row>
    <row r="25" customFormat="false" ht="12.75" hidden="false" customHeight="false" outlineLevel="0" collapsed="false">
      <c r="C25" s="100"/>
      <c r="D25" s="101" t="str">
        <f aca="false">IF(ISNUMBER(Rozwiązanie!D25),ZestawienieDaneKoszty!D25,"")</f>
        <v/>
      </c>
      <c r="E25" s="101" t="str">
        <f aca="false">IF(ISNUMBER(Rozwiązanie!E25),ZestawienieDaneKoszty!E25,"")</f>
        <v/>
      </c>
      <c r="F25" s="101" t="str">
        <f aca="false">IF(ISNUMBER(Rozwiązanie!F25),ZestawienieDaneKoszty!F25,"")</f>
        <v/>
      </c>
      <c r="G25" s="101" t="str">
        <f aca="false">IF(ISNUMBER(Rozwiązanie!G25),ZestawienieDaneKoszty!G25,"")</f>
        <v/>
      </c>
      <c r="H25" s="101" t="str">
        <f aca="false">IF(ISNUMBER(Rozwiązanie!H25),ZestawienieDaneKoszty!H25,"")</f>
        <v/>
      </c>
      <c r="I25" s="101" t="str">
        <f aca="false">IF(ISNUMBER(Rozwiązanie!I25),ZestawienieDaneKoszty!I25,"")</f>
        <v/>
      </c>
      <c r="J25" s="101" t="str">
        <f aca="false">IF(ISNUMBER(Rozwiązanie!J25),ZestawienieDaneKoszty!J25,"")</f>
        <v/>
      </c>
      <c r="K25" s="101" t="str">
        <f aca="false">IF(ISNUMBER(Rozwiązanie!K25),ZestawienieDaneKoszty!K25,"")</f>
        <v/>
      </c>
      <c r="L25" s="101" t="str">
        <f aca="false">IF(ISNUMBER(Rozwiązanie!L25),ZestawienieDaneKoszty!L25,"")</f>
        <v/>
      </c>
      <c r="M25" s="101" t="str">
        <f aca="false">IF(ISNUMBER(Rozwiązanie!M25),ZestawienieDaneKoszty!M25,"")</f>
        <v/>
      </c>
      <c r="N25" s="73" t="str">
        <f aca="false">IF(ISNUMBER(Rozwiązanie!N25),ZestawienieDaneKoszty!N25,"")</f>
        <v/>
      </c>
      <c r="O25" s="73" t="str">
        <f aca="false">IF(ISNUMBER(Rozwiązanie!O25),ZestawienieDaneKoszty!O25,"")</f>
        <v/>
      </c>
      <c r="P25" s="73"/>
      <c r="Q25" s="73"/>
    </row>
    <row r="26" customFormat="false" ht="12.75" hidden="false" customHeight="false" outlineLevel="0" collapsed="false">
      <c r="C26" s="8"/>
      <c r="D26" s="73" t="str">
        <f aca="false">IF(ISNUMBER(Rozwiązanie!D26),ZestawienieDaneKoszty!D26,"")</f>
        <v/>
      </c>
      <c r="E26" s="73" t="str">
        <f aca="false">IF(ISNUMBER(Rozwiązanie!E26),ZestawienieDaneKoszty!E26,"")</f>
        <v/>
      </c>
      <c r="F26" s="73" t="str">
        <f aca="false">IF(ISNUMBER(Rozwiązanie!F26),ZestawienieDaneKoszty!F26,"")</f>
        <v/>
      </c>
      <c r="G26" s="73" t="str">
        <f aca="false">IF(ISNUMBER(Rozwiązanie!G26),ZestawienieDaneKoszty!G26,"")</f>
        <v/>
      </c>
      <c r="H26" s="73" t="str">
        <f aca="false">IF(ISNUMBER(Rozwiązanie!H26),ZestawienieDaneKoszty!H26,"")</f>
        <v/>
      </c>
      <c r="I26" s="73" t="str">
        <f aca="false">IF(ISNUMBER(Rozwiązanie!I26),ZestawienieDaneKoszty!I26,"")</f>
        <v/>
      </c>
      <c r="J26" s="73" t="str">
        <f aca="false">IF(ISNUMBER(Rozwiązanie!J26),ZestawienieDaneKoszty!J26,"")</f>
        <v/>
      </c>
      <c r="K26" s="73" t="str">
        <f aca="false">IF(ISNUMBER(Rozwiązanie!K26),ZestawienieDaneKoszty!K26,"")</f>
        <v/>
      </c>
      <c r="L26" s="73" t="str">
        <f aca="false">IF(ISNUMBER(Rozwiązanie!L26),ZestawienieDaneKoszty!L26,"")</f>
        <v/>
      </c>
      <c r="M26" s="73" t="str">
        <f aca="false">IF(ISNUMBER(Rozwiązanie!M26),ZestawienieDaneKoszty!M26,"")</f>
        <v/>
      </c>
      <c r="N26" s="73" t="str">
        <f aca="false">IF(ISNUMBER(Rozwiązanie!N26),ZestawienieDaneKoszty!N26,"")</f>
        <v/>
      </c>
      <c r="O26" s="73" t="str">
        <f aca="false">IF(ISNUMBER(Rozwiązanie!O26),ZestawienieDaneKoszty!O26,"")</f>
        <v/>
      </c>
      <c r="P26" s="73"/>
      <c r="Q26" s="73"/>
    </row>
    <row r="27" customFormat="false" ht="12.75" hidden="false" customHeight="false" outlineLevel="0" collapsed="false">
      <c r="C27" s="8"/>
      <c r="D27" s="73" t="str">
        <f aca="false">IF(ISNUMBER(Rozwiązanie!D27),ZestawienieDaneKoszty!D27,"")</f>
        <v/>
      </c>
      <c r="E27" s="73" t="str">
        <f aca="false">IF(ISNUMBER(Rozwiązanie!E27),ZestawienieDaneKoszty!E27,"")</f>
        <v/>
      </c>
      <c r="F27" s="73" t="str">
        <f aca="false">IF(ISNUMBER(Rozwiązanie!F27),ZestawienieDaneKoszty!F27,"")</f>
        <v/>
      </c>
      <c r="G27" s="73" t="str">
        <f aca="false">IF(ISNUMBER(Rozwiązanie!G27),ZestawienieDaneKoszty!G27,"")</f>
        <v/>
      </c>
      <c r="H27" s="73" t="str">
        <f aca="false">IF(ISNUMBER(Rozwiązanie!H27),ZestawienieDaneKoszty!H27,"")</f>
        <v/>
      </c>
      <c r="I27" s="73" t="str">
        <f aca="false">IF(ISNUMBER(Rozwiązanie!I27),ZestawienieDaneKoszty!I27,"")</f>
        <v/>
      </c>
      <c r="J27" s="73" t="str">
        <f aca="false">IF(ISNUMBER(Rozwiązanie!J27),ZestawienieDaneKoszty!J27,"")</f>
        <v/>
      </c>
      <c r="K27" s="73" t="str">
        <f aca="false">IF(ISNUMBER(Rozwiązanie!K27),ZestawienieDaneKoszty!K27,"")</f>
        <v/>
      </c>
      <c r="L27" s="73" t="str">
        <f aca="false">IF(ISNUMBER(Rozwiązanie!L27),ZestawienieDaneKoszty!L27,"")</f>
        <v/>
      </c>
      <c r="M27" s="73" t="str">
        <f aca="false">IF(ISNUMBER(Rozwiązanie!M27),ZestawienieDaneKoszty!M27,"")</f>
        <v/>
      </c>
      <c r="N27" s="73" t="str">
        <f aca="false">IF(ISNUMBER(Rozwiązanie!N27),ZestawienieDaneKoszty!N27,"")</f>
        <v/>
      </c>
      <c r="O27" s="73" t="str">
        <f aca="false">IF(ISNUMBER(Rozwiązanie!O27),ZestawienieDaneKoszty!O27,"")</f>
        <v/>
      </c>
      <c r="P27" s="73"/>
      <c r="Q27" s="73"/>
    </row>
    <row r="28" customFormat="false" ht="12.75" hidden="false" customHeight="false" outlineLevel="0" collapsed="false">
      <c r="C28" s="8"/>
      <c r="D28" s="73" t="str">
        <f aca="false">IF(ISNUMBER(Rozwiązanie!D28),ZestawienieDaneKoszty!D28,"")</f>
        <v/>
      </c>
      <c r="E28" s="73" t="str">
        <f aca="false">IF(ISNUMBER(Rozwiązanie!E28),ZestawienieDaneKoszty!E28,"")</f>
        <v/>
      </c>
      <c r="F28" s="73" t="str">
        <f aca="false">IF(ISNUMBER(Rozwiązanie!F28),ZestawienieDaneKoszty!F28,"")</f>
        <v/>
      </c>
      <c r="G28" s="73" t="str">
        <f aca="false">IF(ISNUMBER(Rozwiązanie!G28),ZestawienieDaneKoszty!G28,"")</f>
        <v/>
      </c>
      <c r="H28" s="73" t="str">
        <f aca="false">IF(ISNUMBER(Rozwiązanie!H28),ZestawienieDaneKoszty!H28,"")</f>
        <v/>
      </c>
      <c r="I28" s="73" t="str">
        <f aca="false">IF(ISNUMBER(Rozwiązanie!I28),ZestawienieDaneKoszty!I28,"")</f>
        <v/>
      </c>
      <c r="J28" s="73" t="str">
        <f aca="false">IF(ISNUMBER(Rozwiązanie!J28),ZestawienieDaneKoszty!J28,"")</f>
        <v/>
      </c>
      <c r="K28" s="73" t="str">
        <f aca="false">IF(ISNUMBER(Rozwiązanie!K28),ZestawienieDaneKoszty!K28,"")</f>
        <v/>
      </c>
      <c r="L28" s="73" t="str">
        <f aca="false">IF(ISNUMBER(Rozwiązanie!L28),ZestawienieDaneKoszty!L28,"")</f>
        <v/>
      </c>
      <c r="M28" s="73" t="str">
        <f aca="false">IF(ISNUMBER(Rozwiązanie!M28),ZestawienieDaneKoszty!M28,"")</f>
        <v/>
      </c>
      <c r="N28" s="73" t="str">
        <f aca="false">IF(ISNUMBER(Rozwiązanie!N28),ZestawienieDaneKoszty!N28,"")</f>
        <v/>
      </c>
      <c r="O28" s="73" t="str">
        <f aca="false">IF(ISNUMBER(Rozwiązanie!O28),ZestawienieDaneKoszty!O28,"")</f>
        <v/>
      </c>
      <c r="P28" s="73"/>
      <c r="Q28" s="73"/>
    </row>
    <row r="29" customFormat="false" ht="12.75" hidden="false" customHeight="false" outlineLevel="0" collapsed="false">
      <c r="C29" s="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</row>
    <row r="30" customFormat="false" ht="12.75" hidden="false" customHeight="false" outlineLevel="0" collapsed="false">
      <c r="C30" s="8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customFormat="false" ht="12.75" hidden="false" customHeight="false" outlineLevel="0" collapsed="false">
      <c r="C31" s="8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2.75" hidden="false" customHeight="false" outlineLevel="0" collapsed="false">
      <c r="C32" s="8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customFormat="false" ht="12.75" hidden="false" customHeight="false" outlineLevel="0" collapsed="false">
      <c r="C33" s="8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</row>
    <row r="34" customFormat="false" ht="12.75" hidden="false" customHeight="false" outlineLevel="0" collapsed="false">
      <c r="C34" s="8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12.75" hidden="false" customHeight="false" outlineLevel="0" collapsed="false">
      <c r="C35" s="8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</row>
    <row r="36" customFormat="false" ht="12.75" hidden="false" customHeight="false" outlineLevel="0" collapsed="false">
      <c r="C36" s="8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</row>
    <row r="37" customFormat="false" ht="12.75" hidden="false" customHeight="false" outlineLevel="0" collapsed="false">
      <c r="C37" s="8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</row>
    <row r="38" customFormat="false" ht="12.75" hidden="false" customHeight="false" outlineLevel="0" collapsed="false">
      <c r="C38" s="8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customFormat="false" ht="12.75" hidden="false" customHeight="false" outlineLevel="0" collapsed="false">
      <c r="C39" s="102"/>
    </row>
  </sheetData>
  <conditionalFormatting sqref="D4:M25">
    <cfRule type="cellIs" priority="2" operator="not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73"/>
      <c r="B2" s="103" t="s">
        <v>105</v>
      </c>
      <c r="C2" s="104" t="s">
        <v>106</v>
      </c>
      <c r="D2" s="104" t="s">
        <v>107</v>
      </c>
      <c r="E2" s="104" t="s">
        <v>108</v>
      </c>
      <c r="F2" s="104" t="s">
        <v>109</v>
      </c>
      <c r="G2" s="105" t="s">
        <v>110</v>
      </c>
      <c r="H2" s="106"/>
      <c r="I2" s="107" t="s">
        <v>111</v>
      </c>
      <c r="J2" s="108" t="s">
        <v>112</v>
      </c>
      <c r="K2" s="105" t="s">
        <v>113</v>
      </c>
    </row>
    <row r="3" customFormat="false" ht="13.5" hidden="false" customHeight="false" outlineLevel="0" collapsed="false">
      <c r="A3" s="8"/>
      <c r="B3" s="109" t="n">
        <v>15</v>
      </c>
      <c r="C3" s="109" t="n">
        <v>7</v>
      </c>
      <c r="D3" s="109" t="n">
        <v>1</v>
      </c>
      <c r="E3" s="106" t="n">
        <f aca="false">IF(ISBLANK(C3),"x",IF(ISNUMBER(INDEX(Potencjały!$D$3:$Z$3,,C3)),(INDEX(Potencjały!$D$3:$Z$3,,C3)),"x"))</f>
        <v>15</v>
      </c>
      <c r="F3" s="106" t="n">
        <f aca="false">IF(ISNUMBER(INDEX(Potencjały!$C$4:$C$1000,D3)),(INDEX(Potencjały!$C$4:$C$1000,D3)),"x")</f>
        <v>0</v>
      </c>
      <c r="G3" s="0" t="n">
        <f aca="false">IF(E3="x",IF(F3="x","x",B3-F3),B3-E3)</f>
        <v>0</v>
      </c>
      <c r="H3" s="106"/>
      <c r="I3" s="110" t="n">
        <f aca="false">COUNTIF(B:B,"&gt;=0")</f>
        <v>21</v>
      </c>
      <c r="J3" s="111" t="n">
        <f aca="false">SUM(J4:J5)</f>
        <v>42</v>
      </c>
      <c r="K3" s="112" t="n">
        <f aca="false">J3-I3-I3</f>
        <v>0</v>
      </c>
    </row>
    <row r="4" customFormat="false" ht="12.75" hidden="false" customHeight="false" outlineLevel="0" collapsed="false">
      <c r="A4" s="8"/>
      <c r="B4" s="106" t="n">
        <v>36</v>
      </c>
      <c r="C4" s="106" t="n">
        <v>5</v>
      </c>
      <c r="D4" s="106" t="n">
        <v>2</v>
      </c>
      <c r="E4" s="106" t="n">
        <f aca="false">IF(ISBLANK(C4),"x",IF(ISNUMBER(INDEX(Potencjały!$D$3:$Z$3,,C4)),(INDEX(Potencjały!$D$3:$Z$3,,C4)),"x"))</f>
        <v>47</v>
      </c>
      <c r="F4" s="106" t="n">
        <f aca="false">IF(ISNUMBER(INDEX(Potencjały!$C$4:$C$1000,D4)),(INDEX(Potencjały!$C$4:$C$1000,D4)),"x")</f>
        <v>-11</v>
      </c>
      <c r="G4" s="0" t="n">
        <f aca="false">IF(E4="x",IF(F4="x","x",B4-F4),B4-E4)</f>
        <v>-11</v>
      </c>
      <c r="H4" s="106"/>
      <c r="I4" s="113"/>
      <c r="J4" s="102" t="n">
        <f aca="false">COUNTIF(E:F,"&gt;0")</f>
        <v>26</v>
      </c>
      <c r="K4" s="114"/>
    </row>
    <row r="5" customFormat="false" ht="13.5" hidden="false" customHeight="false" outlineLevel="0" collapsed="false">
      <c r="A5" s="8"/>
      <c r="B5" s="109" t="n">
        <v>26</v>
      </c>
      <c r="C5" s="109" t="n">
        <v>5</v>
      </c>
      <c r="D5" s="109" t="n">
        <v>3</v>
      </c>
      <c r="E5" s="106" t="n">
        <f aca="false">IF(ISBLANK(C5),"x",IF(ISNUMBER(INDEX(Potencjały!$D$3:$Z$3,,C5)),(INDEX(Potencjały!$D$3:$Z$3,,C5)),"x"))</f>
        <v>47</v>
      </c>
      <c r="F5" s="106" t="n">
        <f aca="false">IF(ISNUMBER(INDEX(Potencjały!$C$4:$C$1000,D5)),(INDEX(Potencjały!$C$4:$C$1000,D5)),"x")</f>
        <v>-21</v>
      </c>
      <c r="G5" s="0" t="n">
        <f aca="false">IF(E5="x",IF(F5="x","x",B5-F5),B5-E5)</f>
        <v>-21</v>
      </c>
      <c r="H5" s="106"/>
      <c r="I5" s="115"/>
      <c r="J5" s="116" t="n">
        <f aca="false">COUNTIF(E:F,"&lt;=0")</f>
        <v>16</v>
      </c>
      <c r="K5" s="71"/>
    </row>
    <row r="6" customFormat="false" ht="12.75" hidden="false" customHeight="false" outlineLevel="0" collapsed="false">
      <c r="A6" s="8"/>
      <c r="B6" s="109" t="n">
        <v>4</v>
      </c>
      <c r="C6" s="109" t="n">
        <v>7</v>
      </c>
      <c r="D6" s="109" t="n">
        <v>4</v>
      </c>
      <c r="E6" s="106" t="n">
        <f aca="false">IF(ISBLANK(C6),"x",IF(ISNUMBER(INDEX(Potencjały!$D$3:$Z$3,,C6)),(INDEX(Potencjały!$D$3:$Z$3,,C6)),"x"))</f>
        <v>15</v>
      </c>
      <c r="F6" s="106" t="n">
        <f aca="false">IF(ISNUMBER(INDEX(Potencjały!$C$4:$C$1000,D6)),(INDEX(Potencjały!$C$4:$C$1000,D6)),"x")</f>
        <v>-11</v>
      </c>
      <c r="G6" s="0" t="n">
        <f aca="false">IF(E6="x",IF(F6="x","x",B6-F6),B6-E6)</f>
        <v>-11</v>
      </c>
      <c r="H6" s="109"/>
      <c r="I6" s="106"/>
      <c r="J6" s="102"/>
    </row>
    <row r="7" customFormat="false" ht="12.75" hidden="false" customHeight="false" outlineLevel="0" collapsed="false">
      <c r="B7" s="109" t="n">
        <v>25</v>
      </c>
      <c r="C7" s="109" t="n">
        <v>3</v>
      </c>
      <c r="D7" s="109" t="n">
        <v>5</v>
      </c>
      <c r="E7" s="106" t="n">
        <f aca="false">IF(ISBLANK(C7),"x",IF(ISNUMBER(INDEX(Potencjały!$D$3:$Z$3,,C7)),(INDEX(Potencjały!$D$3:$Z$3,,C7)),"x"))</f>
        <v>-6</v>
      </c>
      <c r="F7" s="106" t="n">
        <f aca="false">IF(ISNUMBER(INDEX(Potencjały!$C$4:$C$1000,D7)),(INDEX(Potencjały!$C$4:$C$1000,D7)),"x")</f>
        <v>31</v>
      </c>
      <c r="G7" s="0" t="n">
        <f aca="false">IF(E7="x",IF(F7="x","x",B7-F7),B7-E7)</f>
        <v>31</v>
      </c>
      <c r="H7" s="109"/>
      <c r="I7" s="106"/>
      <c r="J7" s="102"/>
    </row>
    <row r="8" customFormat="false" ht="12.75" hidden="false" customHeight="false" outlineLevel="0" collapsed="false">
      <c r="B8" s="109" t="n">
        <v>24</v>
      </c>
      <c r="C8" s="109" t="n">
        <v>5</v>
      </c>
      <c r="D8" s="109" t="n">
        <v>6</v>
      </c>
      <c r="E8" s="106" t="n">
        <f aca="false">IF(ISBLANK(C8),"x",IF(ISNUMBER(INDEX(Potencjały!$D$3:$Z$3,,C8)),(INDEX(Potencjały!$D$3:$Z$3,,C8)),"x"))</f>
        <v>47</v>
      </c>
      <c r="F8" s="106" t="n">
        <f aca="false">IF(ISNUMBER(INDEX(Potencjały!$C$4:$C$1000,D8)),(INDEX(Potencjały!$C$4:$C$1000,D8)),"x")</f>
        <v>-23</v>
      </c>
      <c r="G8" s="0" t="n">
        <f aca="false">IF(E8="x",IF(F8="x","x",B8-F8),B8-E8)</f>
        <v>-23</v>
      </c>
      <c r="H8" s="109"/>
      <c r="I8" s="106"/>
    </row>
    <row r="9" customFormat="false" ht="12.75" hidden="false" customHeight="false" outlineLevel="0" collapsed="false">
      <c r="B9" s="109" t="n">
        <v>14</v>
      </c>
      <c r="C9" s="109" t="n">
        <v>4</v>
      </c>
      <c r="D9" s="109" t="n">
        <v>7</v>
      </c>
      <c r="E9" s="106" t="n">
        <f aca="false">IF(ISBLANK(C9),"x",IF(ISNUMBER(INDEX(Potencjały!$D$3:$Z$3,,C9)),(INDEX(Potencjały!$D$3:$Z$3,,C9)),"x"))</f>
        <v>-9</v>
      </c>
      <c r="F9" s="106" t="n">
        <f aca="false">IF(ISNUMBER(INDEX(Potencjały!$C$4:$C$1000,D9)),(INDEX(Potencjały!$C$4:$C$1000,D9)),"x")</f>
        <v>23</v>
      </c>
      <c r="G9" s="0" t="n">
        <f aca="false">IF(E9="x",IF(F9="x","x",B9-F9),B9-E9)</f>
        <v>23</v>
      </c>
      <c r="H9" s="109"/>
      <c r="I9" s="106"/>
    </row>
    <row r="10" customFormat="false" ht="12.75" hidden="false" customHeight="false" outlineLevel="0" collapsed="false">
      <c r="B10" s="109" t="n">
        <v>7</v>
      </c>
      <c r="C10" s="109" t="n">
        <v>6</v>
      </c>
      <c r="D10" s="109" t="n">
        <v>7</v>
      </c>
      <c r="E10" s="106" t="n">
        <f aca="false">IF(ISBLANK(C10),"x",IF(ISNUMBER(INDEX(Potencjały!$D$3:$Z$3,,C10)),(INDEX(Potencjały!$D$3:$Z$3,,C10)),"x"))</f>
        <v>-16</v>
      </c>
      <c r="F10" s="106" t="n">
        <f aca="false">IF(ISNUMBER(INDEX(Potencjały!$C$4:$C$1000,D10)),(INDEX(Potencjały!$C$4:$C$1000,D10)),"x")</f>
        <v>23</v>
      </c>
      <c r="G10" s="0" t="n">
        <f aca="false">IF(E10="x",IF(F10="x","x",B10-F10),B10-E10)</f>
        <v>23</v>
      </c>
      <c r="H10" s="109"/>
      <c r="I10" s="106"/>
    </row>
    <row r="11" customFormat="false" ht="12.75" hidden="false" customHeight="false" outlineLevel="0" collapsed="false">
      <c r="B11" s="109" t="n">
        <v>38</v>
      </c>
      <c r="C11" s="109" t="n">
        <v>7</v>
      </c>
      <c r="D11" s="109" t="n">
        <v>7</v>
      </c>
      <c r="E11" s="106" t="n">
        <f aca="false">IF(ISBLANK(C11),"x",IF(ISNUMBER(INDEX(Potencjały!$D$3:$Z$3,,C11)),(INDEX(Potencjały!$D$3:$Z$3,,C11)),"x"))</f>
        <v>15</v>
      </c>
      <c r="F11" s="106" t="n">
        <f aca="false">IF(ISNUMBER(INDEX(Potencjały!$C$4:$C$1000,D11)),(INDEX(Potencjały!$C$4:$C$1000,D11)),"x")</f>
        <v>23</v>
      </c>
      <c r="G11" s="0" t="n">
        <f aca="false">IF(E11="x",IF(F11="x","x",B11-F11),B11-E11)</f>
        <v>23</v>
      </c>
      <c r="H11" s="109"/>
      <c r="I11" s="106"/>
    </row>
    <row r="12" customFormat="false" ht="12.75" hidden="false" customHeight="false" outlineLevel="0" collapsed="false">
      <c r="B12" s="106" t="n">
        <v>2</v>
      </c>
      <c r="C12" s="106" t="n">
        <v>5</v>
      </c>
      <c r="D12" s="106" t="n">
        <v>8</v>
      </c>
      <c r="E12" s="106" t="n">
        <f aca="false">IF(ISBLANK(C12),"x",IF(ISNUMBER(INDEX(Potencjały!$D$3:$Z$3,,C12)),(INDEX(Potencjały!$D$3:$Z$3,,C12)),"x"))</f>
        <v>47</v>
      </c>
      <c r="F12" s="106" t="n">
        <f aca="false">IF(ISNUMBER(INDEX(Potencjały!$C$4:$C$1000,D12)),(INDEX(Potencjały!$C$4:$C$1000,D12)),"x")</f>
        <v>-45</v>
      </c>
      <c r="G12" s="0" t="n">
        <f aca="false">IF(E12="x",IF(F12="x","x",B12-F12),B12-E12)</f>
        <v>-45</v>
      </c>
      <c r="H12" s="109"/>
      <c r="I12" s="109"/>
    </row>
    <row r="13" customFormat="false" ht="12.75" hidden="false" customHeight="false" outlineLevel="0" collapsed="false">
      <c r="B13" s="0" t="n">
        <v>12</v>
      </c>
      <c r="C13" s="0" t="n">
        <v>3</v>
      </c>
      <c r="D13" s="0" t="n">
        <v>9</v>
      </c>
      <c r="E13" s="106" t="n">
        <f aca="false">IF(ISBLANK(C13),"x",IF(ISNUMBER(INDEX(Potencjały!$D$3:$Z$3,,C13)),(INDEX(Potencjały!$D$3:$Z$3,,C13)),"x"))</f>
        <v>-6</v>
      </c>
      <c r="F13" s="106" t="n">
        <f aca="false">IF(ISNUMBER(INDEX(Potencjały!$C$4:$C$1000,D13)),(INDEX(Potencjały!$C$4:$C$1000,D13)),"x")</f>
        <v>18</v>
      </c>
      <c r="G13" s="0" t="n">
        <f aca="false">IF(E13="x",IF(F13="x","x",B13-F13),B13-E13)</f>
        <v>18</v>
      </c>
    </row>
    <row r="14" customFormat="false" ht="12.75" hidden="false" customHeight="false" outlineLevel="0" collapsed="false">
      <c r="B14" s="0" t="n">
        <v>33</v>
      </c>
      <c r="C14" s="0" t="n">
        <v>7</v>
      </c>
      <c r="D14" s="0" t="n">
        <v>9</v>
      </c>
      <c r="E14" s="106" t="n">
        <f aca="false">IF(ISBLANK(C14),"x",IF(ISNUMBER(INDEX(Potencjały!$D$3:$Z$3,,C14)),(INDEX(Potencjały!$D$3:$Z$3,,C14)),"x"))</f>
        <v>15</v>
      </c>
      <c r="F14" s="106" t="n">
        <f aca="false">IF(ISNUMBER(INDEX(Potencjały!$C$4:$C$1000,D14)),(INDEX(Potencjały!$C$4:$C$1000,D14)),"x")</f>
        <v>18</v>
      </c>
      <c r="G14" s="0" t="n">
        <f aca="false">IF(E14="x",IF(F14="x","x",B14-F14),B14-E14)</f>
        <v>18</v>
      </c>
    </row>
    <row r="15" customFormat="false" ht="12.75" hidden="false" customHeight="false" outlineLevel="0" collapsed="false">
      <c r="B15" s="0" t="n">
        <v>49</v>
      </c>
      <c r="C15" s="0" t="n">
        <v>5</v>
      </c>
      <c r="D15" s="0" t="n">
        <v>10</v>
      </c>
      <c r="E15" s="106" t="n">
        <f aca="false">IF(ISBLANK(C15),"x",IF(ISNUMBER(INDEX(Potencjały!$D$3:$Z$3,,C15)),(INDEX(Potencjały!$D$3:$Z$3,,C15)),"x"))</f>
        <v>47</v>
      </c>
      <c r="F15" s="106" t="n">
        <f aca="false">IF(ISNUMBER(INDEX(Potencjały!$C$4:$C$1000,D15)),(INDEX(Potencjały!$C$4:$C$1000,D15)),"x")</f>
        <v>2</v>
      </c>
      <c r="G15" s="0" t="n">
        <f aca="false">IF(E15="x",IF(F15="x","x",B15-F15),B15-E15)</f>
        <v>2</v>
      </c>
    </row>
    <row r="16" customFormat="false" ht="12.75" hidden="false" customHeight="false" outlineLevel="0" collapsed="false">
      <c r="B16" s="0" t="n">
        <v>5</v>
      </c>
      <c r="C16" s="0" t="n">
        <v>1</v>
      </c>
      <c r="D16" s="0" t="n">
        <v>11</v>
      </c>
      <c r="E16" s="106" t="n">
        <f aca="false">IF(ISBLANK(C16),"x",IF(ISNUMBER(INDEX(Potencjały!$D$3:$Z$3,,C16)),(INDEX(Potencjały!$D$3:$Z$3,,C16)),"x"))</f>
        <v>-29</v>
      </c>
      <c r="F16" s="106" t="n">
        <f aca="false">IF(ISNUMBER(INDEX(Potencjały!$C$4:$C$1000,D16)),(INDEX(Potencjały!$C$4:$C$1000,D16)),"x")</f>
        <v>34</v>
      </c>
      <c r="G16" s="0" t="n">
        <f aca="false">IF(E16="x",IF(F16="x","x",B16-F16),B16-E16)</f>
        <v>34</v>
      </c>
    </row>
    <row r="17" customFormat="false" ht="12.75" hidden="false" customHeight="false" outlineLevel="0" collapsed="false">
      <c r="B17" s="0" t="n">
        <v>26</v>
      </c>
      <c r="C17" s="0" t="n">
        <v>2</v>
      </c>
      <c r="D17" s="0" t="n">
        <v>11</v>
      </c>
      <c r="E17" s="106" t="n">
        <f aca="false">IF(ISBLANK(C17),"x",IF(ISNUMBER(INDEX(Potencjały!$D$3:$Z$3,,C17)),(INDEX(Potencjały!$D$3:$Z$3,,C17)),"x"))</f>
        <v>-8</v>
      </c>
      <c r="F17" s="106" t="n">
        <f aca="false">IF(ISNUMBER(INDEX(Potencjały!$C$4:$C$1000,D17)),(INDEX(Potencjały!$C$4:$C$1000,D17)),"x")</f>
        <v>34</v>
      </c>
      <c r="G17" s="0" t="n">
        <f aca="false">IF(E17="x",IF(F17="x","x",B17-F17),B17-E17)</f>
        <v>34</v>
      </c>
    </row>
    <row r="18" customFormat="false" ht="12.75" hidden="false" customHeight="false" outlineLevel="0" collapsed="false">
      <c r="B18" s="0" t="n">
        <v>28</v>
      </c>
      <c r="C18" s="0" t="n">
        <v>3</v>
      </c>
      <c r="D18" s="0" t="n">
        <v>11</v>
      </c>
      <c r="E18" s="106" t="n">
        <f aca="false">IF(ISBLANK(C18),"x",IF(ISNUMBER(INDEX(Potencjały!$D$3:$Z$3,,C18)),(INDEX(Potencjały!$D$3:$Z$3,,C18)),"x"))</f>
        <v>-6</v>
      </c>
      <c r="F18" s="106" t="n">
        <f aca="false">IF(ISNUMBER(INDEX(Potencjały!$C$4:$C$1000,D18)),(INDEX(Potencjały!$C$4:$C$1000,D18)),"x")</f>
        <v>34</v>
      </c>
      <c r="G18" s="0" t="n">
        <f aca="false">IF(E18="x",IF(F18="x","x",B18-F18),B18-E18)</f>
        <v>34</v>
      </c>
    </row>
    <row r="19" customFormat="false" ht="12.75" hidden="false" customHeight="false" outlineLevel="0" collapsed="false">
      <c r="B19" s="106" t="n">
        <v>81</v>
      </c>
      <c r="C19" s="106" t="n">
        <v>5</v>
      </c>
      <c r="D19" s="106" t="n">
        <v>11</v>
      </c>
      <c r="E19" s="106" t="n">
        <f aca="false">IF(ISBLANK(C19),"x",IF(ISNUMBER(INDEX(Potencjały!$D$3:$Z$3,,C19)),(INDEX(Potencjały!$D$3:$Z$3,,C19)),"x"))</f>
        <v>47</v>
      </c>
      <c r="F19" s="106" t="n">
        <f aca="false">IF(ISNUMBER(INDEX(Potencjały!$C$4:$C$1000,D19)),(INDEX(Potencjały!$C$4:$C$1000,D19)),"x")</f>
        <v>34</v>
      </c>
      <c r="G19" s="0" t="n">
        <f aca="false">IF(E19="x",IF(F19="x","x",B19-F19),B19-E19)</f>
        <v>34</v>
      </c>
      <c r="H19" s="106"/>
      <c r="I19" s="106"/>
      <c r="J19" s="106"/>
      <c r="K19" s="106"/>
    </row>
    <row r="20" customFormat="false" ht="12.75" hidden="false" customHeight="false" outlineLevel="0" collapsed="false">
      <c r="B20" s="0" t="n">
        <v>50</v>
      </c>
      <c r="C20" s="0" t="n">
        <v>7</v>
      </c>
      <c r="D20" s="0" t="n">
        <v>12</v>
      </c>
      <c r="E20" s="106" t="n">
        <f aca="false">IF(ISBLANK(C20),"x",IF(ISNUMBER(INDEX(Potencjały!$D$3:$Z$3,,C20)),(INDEX(Potencjały!$D$3:$Z$3,,C20)),"x"))</f>
        <v>15</v>
      </c>
      <c r="F20" s="106" t="n">
        <f aca="false">IF(ISNUMBER(INDEX(Potencjały!$C$4:$C$1000,D20)),(INDEX(Potencjały!$C$4:$C$1000,D20)),"x")</f>
        <v>35</v>
      </c>
      <c r="G20" s="0" t="n">
        <f aca="false">IF(E20="x",IF(F20="x","x",B20-F20),B20-E20)</f>
        <v>35</v>
      </c>
    </row>
    <row r="21" customFormat="false" ht="12.75" hidden="false" customHeight="false" outlineLevel="0" collapsed="false">
      <c r="B21" s="0" t="n">
        <v>11</v>
      </c>
      <c r="C21" s="0" t="n">
        <v>5</v>
      </c>
      <c r="D21" s="0" t="n">
        <v>13</v>
      </c>
      <c r="E21" s="106" t="n">
        <f aca="false">IF(ISBLANK(C21),"x",IF(ISNUMBER(INDEX(Potencjały!$D$3:$Z$3,,C21)),(INDEX(Potencjały!$D$3:$Z$3,,C21)),"x"))</f>
        <v>47</v>
      </c>
      <c r="F21" s="106" t="n">
        <f aca="false">IF(ISNUMBER(INDEX(Potencjały!$C$4:$C$1000,D21)),(INDEX(Potencjały!$C$4:$C$1000,D21)),"x")</f>
        <v>-36</v>
      </c>
      <c r="G21" s="0" t="n">
        <f aca="false">IF(E21="x",IF(F21="x","x",B21-F21),B21-E21)</f>
        <v>-36</v>
      </c>
    </row>
    <row r="22" customFormat="false" ht="12.75" hidden="false" customHeight="false" outlineLevel="0" collapsed="false">
      <c r="B22" s="0" t="n">
        <v>46</v>
      </c>
      <c r="C22" s="0" t="n">
        <v>5</v>
      </c>
      <c r="D22" s="0" t="n">
        <v>14</v>
      </c>
      <c r="E22" s="106" t="n">
        <f aca="false">IF(ISBLANK(C22),"x",IF(ISNUMBER(INDEX(Potencjały!$D$3:$Z$3,,C22)),(INDEX(Potencjały!$D$3:$Z$3,,C22)),"x"))</f>
        <v>47</v>
      </c>
      <c r="F22" s="106" t="n">
        <f aca="false">IF(ISNUMBER(INDEX(Potencjały!$C$4:$C$1000,D22)),(INDEX(Potencjały!$C$4:$C$1000,D22)),"x")</f>
        <v>-1</v>
      </c>
      <c r="G22" s="0" t="n">
        <f aca="false">IF(E22="x",IF(F22="x","x",B22-F22),B22-E22)</f>
        <v>-1</v>
      </c>
    </row>
    <row r="23" customFormat="false" ht="12.75" hidden="false" customHeight="false" outlineLevel="0" collapsed="false">
      <c r="B23" s="0" t="n">
        <v>0</v>
      </c>
      <c r="C23" s="0" t="n">
        <v>5</v>
      </c>
      <c r="D23" s="0" t="n">
        <v>15</v>
      </c>
      <c r="E23" s="106" t="n">
        <f aca="false">IF(ISBLANK(C23),"x",IF(ISNUMBER(INDEX(Potencjały!$D$3:$Z$3,,C23)),(INDEX(Potencjały!$D$3:$Z$3,,C23)),"x"))</f>
        <v>47</v>
      </c>
      <c r="F23" s="106" t="n">
        <f aca="false">IF(ISNUMBER(INDEX(Potencjały!$C$4:$C$1000,D23)),(INDEX(Potencjały!$C$4:$C$1000,D23)),"x")</f>
        <v>-47</v>
      </c>
      <c r="G23" s="0" t="n">
        <f aca="false">IF(E23="x",IF(F23="x","x",B23-F23),B23-E23)</f>
        <v>-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2:29:54Z</dcterms:created>
  <dc:creator>Damian Mirowski_nr_albumu_121586/s</dc:creator>
  <dc:description>Informatyka w Zarządzaniu Uniwersytet Łódzki</dc:description>
  <dc:language>en-US</dc:language>
  <cp:lastModifiedBy>xxx</cp:lastModifiedBy>
  <dcterms:modified xsi:type="dcterms:W3CDTF">2007-06-10T16:53:45Z</dcterms:modified>
  <cp:revision>0</cp:revision>
  <dc:subject>Optymalizacja Kosztu Transportu</dc:subject>
  <dc:title>Model Transportowy</dc:title>
</cp:coreProperties>
</file>